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_3_ квартал _2024_ года</t>
  </si>
  <si>
    <t xml:space="preserve">Отчет о реализации инвестиционной программы </t>
  </si>
  <si>
    <t xml:space="preserve">ООО "Промэнерго" (г.Балаково)</t>
  </si>
  <si>
    <t xml:space="preserve">полное наименование субъекта электроэнергетики</t>
  </si>
  <si>
    <t xml:space="preserve">Год раскрытия информации: _2024_ год</t>
  </si>
  <si>
    <t xml:space="preserve">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2024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6.42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75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37.5" hidden="false" customHeight="true" outlineLevel="0" collapsed="false">
      <c r="A22" s="16" t="s">
        <v>31</v>
      </c>
      <c r="B22" s="17" t="s">
        <v>32</v>
      </c>
      <c r="C22" s="18" t="s">
        <v>33</v>
      </c>
      <c r="D22" s="19" t="n">
        <v>2.81220166666667</v>
      </c>
      <c r="E22" s="19" t="n">
        <v>0</v>
      </c>
      <c r="F22" s="19" t="n">
        <v>2.81220166666667</v>
      </c>
      <c r="G22" s="19" t="n">
        <v>2.81220166666667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2.81220166666667</v>
      </c>
      <c r="Q22" s="15"/>
      <c r="R22" s="19" t="n">
        <v>2.81220166666667</v>
      </c>
      <c r="S22" s="19" t="n">
        <v>2.81220166666667</v>
      </c>
      <c r="T22" s="20" t="n">
        <f aca="false">I22-G22</f>
        <v>-2.81220166666667</v>
      </c>
      <c r="U22" s="15" t="n">
        <v>-100</v>
      </c>
      <c r="V22" s="15" t="s">
        <v>34</v>
      </c>
    </row>
    <row r="23" s="13" customFormat="true" ht="27" hidden="false" customHeight="true" outlineLevel="0" collapsed="false">
      <c r="A23" s="16" t="s">
        <v>35</v>
      </c>
      <c r="B23" s="21" t="s">
        <v>36</v>
      </c>
      <c r="C23" s="18" t="s">
        <v>33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5"/>
      <c r="R23" s="19" t="n">
        <v>0</v>
      </c>
      <c r="S23" s="19" t="n">
        <v>0</v>
      </c>
      <c r="T23" s="20" t="n">
        <f aca="false">I23-G23</f>
        <v>0</v>
      </c>
      <c r="U23" s="15" t="n">
        <v>0</v>
      </c>
      <c r="V23" s="15" t="s">
        <v>34</v>
      </c>
    </row>
    <row r="24" s="13" customFormat="true" ht="33.75" hidden="false" customHeight="true" outlineLevel="0" collapsed="false">
      <c r="A24" s="16" t="s">
        <v>37</v>
      </c>
      <c r="B24" s="17" t="s">
        <v>38</v>
      </c>
      <c r="C24" s="18" t="s">
        <v>33</v>
      </c>
      <c r="D24" s="19" t="n">
        <v>2.81220166666667</v>
      </c>
      <c r="E24" s="19" t="n">
        <v>0</v>
      </c>
      <c r="F24" s="19" t="n">
        <v>2.81220166666667</v>
      </c>
      <c r="G24" s="19" t="n">
        <v>2.81220166666667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2.81220166666667</v>
      </c>
      <c r="Q24" s="15"/>
      <c r="R24" s="19" t="n">
        <v>2.81220166666667</v>
      </c>
      <c r="S24" s="19" t="n">
        <v>2.81220166666667</v>
      </c>
      <c r="T24" s="20" t="n">
        <f aca="false">I24-G24</f>
        <v>-2.81220166666667</v>
      </c>
      <c r="U24" s="15" t="n">
        <v>-100</v>
      </c>
      <c r="V24" s="15" t="s">
        <v>34</v>
      </c>
    </row>
    <row r="25" s="13" customFormat="true" ht="33.75" hidden="false" customHeight="true" outlineLevel="0" collapsed="false">
      <c r="A25" s="22" t="s">
        <v>39</v>
      </c>
      <c r="B25" s="23" t="s">
        <v>40</v>
      </c>
      <c r="C25" s="18" t="s">
        <v>33</v>
      </c>
      <c r="D25" s="19" t="n">
        <f aca="false">D26+D39+D42+D43</f>
        <v>2.81220166666667</v>
      </c>
      <c r="E25" s="19" t="n">
        <v>0</v>
      </c>
      <c r="F25" s="19" t="n">
        <f aca="false">F26+F39+F42+F43</f>
        <v>2.81220166666667</v>
      </c>
      <c r="G25" s="19" t="n">
        <f aca="false">G26+G39+G42+G43</f>
        <v>2.81220166666667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f aca="false">P26+P39+P42+P43</f>
        <v>2.81220166666667</v>
      </c>
      <c r="Q25" s="15"/>
      <c r="R25" s="19" t="n">
        <f aca="false">R26+R39+R42+R43</f>
        <v>2.81220166666667</v>
      </c>
      <c r="S25" s="19" t="n">
        <f aca="false">S26+S39+S42+S43</f>
        <v>2.81220166666667</v>
      </c>
      <c r="T25" s="20" t="n">
        <f aca="false">I25-G25</f>
        <v>-2.81220166666667</v>
      </c>
      <c r="U25" s="15" t="n">
        <v>-100</v>
      </c>
      <c r="V25" s="15" t="s">
        <v>34</v>
      </c>
    </row>
    <row r="26" s="13" customFormat="true" ht="64.5" hidden="false" customHeight="true" outlineLevel="0" collapsed="false">
      <c r="A26" s="22" t="s">
        <v>41</v>
      </c>
      <c r="B26" s="23" t="s">
        <v>42</v>
      </c>
      <c r="C26" s="18" t="s">
        <v>33</v>
      </c>
      <c r="D26" s="19" t="n">
        <f aca="false">SUM(D27+D30)</f>
        <v>2.81220166666667</v>
      </c>
      <c r="E26" s="19" t="n">
        <v>0</v>
      </c>
      <c r="F26" s="19" t="n">
        <f aca="false">SUM(F27+F30)</f>
        <v>2.81220166666667</v>
      </c>
      <c r="G26" s="19" t="n">
        <f aca="false">G27+G30</f>
        <v>2.81220166666667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f aca="false">SUM(P27+P30)</f>
        <v>2.81220166666667</v>
      </c>
      <c r="Q26" s="15"/>
      <c r="R26" s="19" t="n">
        <f aca="false">SUM(R27+R30)</f>
        <v>2.81220166666667</v>
      </c>
      <c r="S26" s="19" t="n">
        <f aca="false">SUM(S27+S30)</f>
        <v>2.81220166666667</v>
      </c>
      <c r="T26" s="20" t="n">
        <f aca="false">I26-G26</f>
        <v>-2.81220166666667</v>
      </c>
      <c r="U26" s="15" t="n">
        <v>-100</v>
      </c>
      <c r="V26" s="15" t="s">
        <v>34</v>
      </c>
    </row>
    <row r="27" s="13" customFormat="true" ht="38.25" hidden="false" customHeight="true" outlineLevel="0" collapsed="false">
      <c r="A27" s="22" t="s">
        <v>43</v>
      </c>
      <c r="B27" s="23" t="s">
        <v>44</v>
      </c>
      <c r="C27" s="18" t="s">
        <v>33</v>
      </c>
      <c r="D27" s="19" t="n">
        <f aca="false">D28+D29</f>
        <v>2.41031166666667</v>
      </c>
      <c r="E27" s="19" t="n">
        <v>0</v>
      </c>
      <c r="F27" s="19" t="n">
        <f aca="false">F28+F29</f>
        <v>2.41031166666667</v>
      </c>
      <c r="G27" s="19" t="n">
        <f aca="false">G28+G29</f>
        <v>2.41031166666667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f aca="false">P28+P29</f>
        <v>2.41031166666667</v>
      </c>
      <c r="Q27" s="15"/>
      <c r="R27" s="19" t="n">
        <f aca="false">R28+R29</f>
        <v>2.41031166666667</v>
      </c>
      <c r="S27" s="19" t="n">
        <f aca="false">S28+S29</f>
        <v>2.41031166666667</v>
      </c>
      <c r="T27" s="20" t="n">
        <f aca="false">I27-G27</f>
        <v>-2.41031166666667</v>
      </c>
      <c r="U27" s="15" t="n">
        <v>-100</v>
      </c>
      <c r="V27" s="15" t="s">
        <v>34</v>
      </c>
    </row>
    <row r="28" s="13" customFormat="true" ht="48" hidden="false" customHeight="true" outlineLevel="0" collapsed="false">
      <c r="A28" s="24" t="s">
        <v>45</v>
      </c>
      <c r="B28" s="25" t="s">
        <v>46</v>
      </c>
      <c r="C28" s="26" t="s">
        <v>33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5"/>
      <c r="R28" s="19" t="n">
        <v>0</v>
      </c>
      <c r="S28" s="19" t="n">
        <v>0</v>
      </c>
      <c r="T28" s="20" t="n">
        <f aca="false">I28-G28</f>
        <v>0</v>
      </c>
      <c r="U28" s="15" t="n">
        <v>0</v>
      </c>
      <c r="V28" s="15" t="s">
        <v>34</v>
      </c>
    </row>
    <row r="29" s="13" customFormat="true" ht="57" hidden="false" customHeight="true" outlineLevel="0" collapsed="false">
      <c r="A29" s="24" t="s">
        <v>47</v>
      </c>
      <c r="B29" s="21" t="s">
        <v>48</v>
      </c>
      <c r="C29" s="26" t="s">
        <v>49</v>
      </c>
      <c r="D29" s="19" t="n">
        <v>2.41031166666667</v>
      </c>
      <c r="E29" s="19" t="n">
        <v>0</v>
      </c>
      <c r="F29" s="19" t="n">
        <v>2.41031166666667</v>
      </c>
      <c r="G29" s="19" t="n">
        <v>2.41031166666667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2.41031166666667</v>
      </c>
      <c r="Q29" s="15"/>
      <c r="R29" s="19" t="n">
        <v>2.41031166666667</v>
      </c>
      <c r="S29" s="19" t="n">
        <v>2.41031166666667</v>
      </c>
      <c r="T29" s="20" t="n">
        <f aca="false">I29-G29</f>
        <v>-2.41031166666667</v>
      </c>
      <c r="U29" s="15" t="n">
        <v>-100</v>
      </c>
      <c r="V29" s="15" t="s">
        <v>34</v>
      </c>
    </row>
    <row r="30" s="13" customFormat="true" ht="58.5" hidden="false" customHeight="true" outlineLevel="0" collapsed="false">
      <c r="A30" s="24" t="s">
        <v>50</v>
      </c>
      <c r="B30" s="25" t="s">
        <v>51</v>
      </c>
      <c r="C30" s="26" t="s">
        <v>33</v>
      </c>
      <c r="D30" s="19" t="n">
        <f aca="false">D31+D32+D33+D34+D35+D36+D37+D38</f>
        <v>0.40189</v>
      </c>
      <c r="E30" s="19" t="n">
        <v>0</v>
      </c>
      <c r="F30" s="19" t="n">
        <f aca="false">F31+F32+F33+F34+F35+F36+F37+F38</f>
        <v>0.40189</v>
      </c>
      <c r="G30" s="19" t="n">
        <f aca="false">G31+G32+G33+G34+G35+G36+G37+G38</f>
        <v>0.40189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f aca="false">P31+P32+P33+P34+P35+P36+P37+P38</f>
        <v>0.40189</v>
      </c>
      <c r="Q30" s="15"/>
      <c r="R30" s="19" t="n">
        <f aca="false">R31+R32+R33+R34+R35+R36+R37+R38</f>
        <v>0.40189</v>
      </c>
      <c r="S30" s="19" t="n">
        <f aca="false">S31+S32+S33+S34+S35+S36+S37+S38</f>
        <v>0.40189</v>
      </c>
      <c r="T30" s="20" t="n">
        <f aca="false">I30-G30</f>
        <v>-0.40189</v>
      </c>
      <c r="U30" s="15" t="n">
        <v>-100</v>
      </c>
      <c r="V30" s="15" t="s">
        <v>34</v>
      </c>
    </row>
    <row r="31" s="13" customFormat="true" ht="32.25" hidden="false" customHeight="true" outlineLevel="0" collapsed="false">
      <c r="A31" s="24" t="s">
        <v>52</v>
      </c>
      <c r="B31" s="27" t="s">
        <v>53</v>
      </c>
      <c r="C31" s="26" t="s">
        <v>3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5"/>
      <c r="R31" s="19" t="n">
        <v>0</v>
      </c>
      <c r="S31" s="19" t="n">
        <v>0</v>
      </c>
      <c r="T31" s="20" t="n">
        <f aca="false">I31-G31</f>
        <v>0</v>
      </c>
      <c r="U31" s="15" t="n">
        <v>0</v>
      </c>
      <c r="V31" s="15" t="s">
        <v>34</v>
      </c>
    </row>
    <row r="32" s="13" customFormat="true" ht="71.25" hidden="false" customHeight="true" outlineLevel="0" collapsed="false">
      <c r="A32" s="24" t="s">
        <v>54</v>
      </c>
      <c r="B32" s="27" t="s">
        <v>55</v>
      </c>
      <c r="C32" s="26" t="s">
        <v>33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5"/>
      <c r="R32" s="19" t="n">
        <v>0</v>
      </c>
      <c r="S32" s="19" t="n">
        <v>0</v>
      </c>
      <c r="T32" s="20" t="n">
        <f aca="false">I32-G32</f>
        <v>0</v>
      </c>
      <c r="U32" s="15" t="n">
        <v>0</v>
      </c>
      <c r="V32" s="15" t="s">
        <v>34</v>
      </c>
    </row>
    <row r="33" s="13" customFormat="true" ht="51.75" hidden="false" customHeight="true" outlineLevel="0" collapsed="false">
      <c r="A33" s="24" t="s">
        <v>56</v>
      </c>
      <c r="B33" s="25" t="s">
        <v>57</v>
      </c>
      <c r="C33" s="26" t="s">
        <v>33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5"/>
      <c r="R33" s="19" t="n">
        <v>0</v>
      </c>
      <c r="S33" s="19" t="n">
        <v>0</v>
      </c>
      <c r="T33" s="20" t="n">
        <f aca="false">I33-G33</f>
        <v>0</v>
      </c>
      <c r="U33" s="15" t="n">
        <v>0</v>
      </c>
      <c r="V33" s="15" t="s">
        <v>34</v>
      </c>
    </row>
    <row r="34" s="13" customFormat="true" ht="54" hidden="false" customHeight="true" outlineLevel="0" collapsed="false">
      <c r="A34" s="24" t="s">
        <v>58</v>
      </c>
      <c r="B34" s="25" t="s">
        <v>59</v>
      </c>
      <c r="C34" s="26" t="s">
        <v>33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5"/>
      <c r="R34" s="19" t="n">
        <v>0</v>
      </c>
      <c r="S34" s="19" t="n">
        <v>0</v>
      </c>
      <c r="T34" s="20" t="n">
        <f aca="false">I34-G34</f>
        <v>0</v>
      </c>
      <c r="U34" s="15" t="n">
        <v>0</v>
      </c>
      <c r="V34" s="15" t="s">
        <v>34</v>
      </c>
    </row>
    <row r="35" s="13" customFormat="true" ht="42.75" hidden="false" customHeight="true" outlineLevel="0" collapsed="false">
      <c r="A35" s="24" t="s">
        <v>60</v>
      </c>
      <c r="B35" s="28" t="s">
        <v>61</v>
      </c>
      <c r="C35" s="26" t="s">
        <v>33</v>
      </c>
      <c r="D35" s="19" t="n">
        <v>0.073403</v>
      </c>
      <c r="E35" s="19" t="n">
        <v>0</v>
      </c>
      <c r="F35" s="19" t="n">
        <v>0.073403</v>
      </c>
      <c r="G35" s="19" t="n">
        <v>0.073403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.073403</v>
      </c>
      <c r="Q35" s="15"/>
      <c r="R35" s="19" t="n">
        <v>0.073403</v>
      </c>
      <c r="S35" s="19" t="n">
        <v>0.073403</v>
      </c>
      <c r="T35" s="20" t="n">
        <f aca="false">I35-G35</f>
        <v>-0.073403</v>
      </c>
      <c r="U35" s="15" t="n">
        <v>-100</v>
      </c>
      <c r="V35" s="15" t="s">
        <v>34</v>
      </c>
    </row>
    <row r="36" s="13" customFormat="true" ht="44.25" hidden="false" customHeight="true" outlineLevel="0" collapsed="false">
      <c r="A36" s="24" t="s">
        <v>62</v>
      </c>
      <c r="B36" s="28" t="s">
        <v>63</v>
      </c>
      <c r="C36" s="26" t="s">
        <v>33</v>
      </c>
      <c r="D36" s="19" t="n">
        <v>0.073403</v>
      </c>
      <c r="E36" s="19" t="n">
        <v>0</v>
      </c>
      <c r="F36" s="19" t="n">
        <v>0.073403</v>
      </c>
      <c r="G36" s="19" t="n">
        <v>0.073403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.073403</v>
      </c>
      <c r="Q36" s="15"/>
      <c r="R36" s="19" t="n">
        <v>0.073403</v>
      </c>
      <c r="S36" s="19" t="n">
        <v>0.073403</v>
      </c>
      <c r="T36" s="20" t="n">
        <f aca="false">I36-G36</f>
        <v>-0.073403</v>
      </c>
      <c r="U36" s="15" t="n">
        <v>-100</v>
      </c>
      <c r="V36" s="15" t="s">
        <v>34</v>
      </c>
    </row>
    <row r="37" s="13" customFormat="true" ht="46.5" hidden="false" customHeight="true" outlineLevel="0" collapsed="false">
      <c r="A37" s="24" t="s">
        <v>64</v>
      </c>
      <c r="B37" s="28" t="s">
        <v>65</v>
      </c>
      <c r="C37" s="26" t="s">
        <v>33</v>
      </c>
      <c r="D37" s="19" t="n">
        <v>0.10833</v>
      </c>
      <c r="E37" s="19" t="n">
        <v>0</v>
      </c>
      <c r="F37" s="19" t="n">
        <v>0.10833</v>
      </c>
      <c r="G37" s="19" t="n">
        <v>0.10833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.10833</v>
      </c>
      <c r="Q37" s="15"/>
      <c r="R37" s="19" t="n">
        <v>0.10833</v>
      </c>
      <c r="S37" s="19" t="n">
        <v>0.10833</v>
      </c>
      <c r="T37" s="20" t="n">
        <f aca="false">I37-G37</f>
        <v>-0.10833</v>
      </c>
      <c r="U37" s="15" t="n">
        <v>-100</v>
      </c>
      <c r="V37" s="15" t="s">
        <v>34</v>
      </c>
    </row>
    <row r="38" s="13" customFormat="true" ht="38.25" hidden="false" customHeight="true" outlineLevel="0" collapsed="false">
      <c r="A38" s="24" t="s">
        <v>66</v>
      </c>
      <c r="B38" s="28" t="s">
        <v>67</v>
      </c>
      <c r="C38" s="26" t="s">
        <v>33</v>
      </c>
      <c r="D38" s="19" t="n">
        <v>0.146754</v>
      </c>
      <c r="E38" s="19" t="n">
        <v>0</v>
      </c>
      <c r="F38" s="19" t="n">
        <v>0.146754</v>
      </c>
      <c r="G38" s="19" t="n">
        <v>0.146754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.146754</v>
      </c>
      <c r="Q38" s="29"/>
      <c r="R38" s="19" t="n">
        <v>0.146754</v>
      </c>
      <c r="S38" s="19" t="n">
        <v>0.146754</v>
      </c>
      <c r="T38" s="20" t="n">
        <f aca="false">I38-G38</f>
        <v>-0.146754</v>
      </c>
      <c r="U38" s="11" t="n">
        <v>-100</v>
      </c>
      <c r="V38" s="15" t="s">
        <v>34</v>
      </c>
    </row>
    <row r="39" s="13" customFormat="true" ht="12.75" hidden="true" customHeight="true" outlineLevel="0" collapsed="false">
      <c r="A39" s="30" t="s">
        <v>32</v>
      </c>
      <c r="B39" s="30"/>
      <c r="C39" s="30"/>
      <c r="D39" s="3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32"/>
      <c r="U39" s="32"/>
      <c r="V39" s="33"/>
    </row>
    <row r="40" s="13" customFormat="true" ht="12.75" hidden="false" customHeight="false" outlineLevel="0" collapsed="false"/>
    <row r="41" s="13" customFormat="true" ht="12.75" hidden="false" customHeight="false" outlineLevel="0" collapsed="false"/>
    <row r="42" s="13" customFormat="true" ht="12.75" hidden="false" customHeight="false" outlineLevel="0" collapsed="false"/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13" customFormat="true" ht="12.75" hidden="false" customHeight="false" outlineLevel="0" collapsed="false"/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39:C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4-05T09:40:31Z</cp:lastPrinted>
  <dcterms:modified xsi:type="dcterms:W3CDTF">2024-12-23T11:03:15Z</dcterms:modified>
  <cp:revision>0</cp:revision>
  <dc:subject/>
  <dc:title/>
</cp:coreProperties>
</file>