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119">
  <si>
    <t xml:space="preserve">Приложение № 17
к приказу Минэнерго России
от 25 апреля 2018 г. № 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3 квартал 2024 года</t>
  </si>
  <si>
    <t xml:space="preserve">Отчет о реализации инвестиционной программы 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 и энергетики Саратовской области от 31 октября 2019 г. №3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Финансирование капитальных вложений 2024, млн рублей (с НДС)</t>
  </si>
  <si>
    <t xml:space="preserve">Освоение капитальных вложений 2024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,5624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0,4821</t>
  </si>
  <si>
    <t xml:space="preserve">1.2.1.1.1</t>
  </si>
  <si>
    <r>
      <rPr>
        <sz val="12"/>
        <rFont val="Times New Roman"/>
        <family val="1"/>
        <charset val="204"/>
      </rPr>
      <t xml:space="preserve">Реконструкция  ПС-110/10  кВ "Дормаш" г. Балаково (</t>
    </r>
    <r>
      <rPr>
        <b val="true"/>
        <sz val="12"/>
        <rFont val="Times New Roman"/>
        <family val="1"/>
        <charset val="204"/>
      </rPr>
      <t xml:space="preserve">капитальный ремонт здания ЗРУ-10 кВ</t>
    </r>
    <r>
      <rPr>
        <sz val="12"/>
        <rFont val="Times New Roman"/>
        <family val="1"/>
        <charset val="204"/>
      </rPr>
      <t xml:space="preserve">)</t>
    </r>
  </si>
  <si>
    <t xml:space="preserve">1.2.1.1.2</t>
  </si>
  <si>
    <t xml:space="preserve">Реконструкция ТРП-1 по адресу: г. Балаково, ул. Саратовское шоссе за р. Сазанлей, центральной части города</t>
  </si>
  <si>
    <t xml:space="preserve">O_1-2024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0,0804</t>
  </si>
  <si>
    <t xml:space="preserve">1.2.1.2.1</t>
  </si>
  <si>
    <r>
      <rPr>
        <b val="true"/>
        <sz val="12"/>
        <rFont val="Times New Roman"/>
        <family val="1"/>
        <charset val="204"/>
      </rPr>
      <t xml:space="preserve">Модернизация ЗРУ</t>
    </r>
    <r>
      <rPr>
        <sz val="12"/>
        <rFont val="Times New Roman"/>
        <family val="1"/>
        <charset val="204"/>
      </rPr>
      <t xml:space="preserve"> 10 кВ ПС-110/10  кВ "Дормаш"  г. Балаково</t>
    </r>
  </si>
  <si>
    <t xml:space="preserve">1.2.1.2.2</t>
  </si>
  <si>
    <r>
      <rPr>
        <b val="true"/>
        <sz val="12"/>
        <rFont val="Times New Roman"/>
        <family val="1"/>
        <charset val="204"/>
      </rPr>
      <t xml:space="preserve">Модернизация ОРУ</t>
    </r>
    <r>
      <rPr>
        <sz val="12"/>
        <rFont val="Times New Roman"/>
        <family val="1"/>
        <charset val="204"/>
      </rPr>
      <t xml:space="preserve"> 110 кВ (замена устаревшего оборудования и установка элегазовых выключателей) ПС-110/10  кВ "Дормаш"  г. Балаково</t>
    </r>
  </si>
  <si>
    <t xml:space="preserve">1.2.1.2.3</t>
  </si>
  <si>
    <r>
      <rPr>
        <sz val="12"/>
        <rFont val="Times New Roman"/>
        <family val="1"/>
        <charset val="204"/>
      </rPr>
      <t xml:space="preserve">Техническое перевооружение ПС-110/10  кВ "Дормаш"  г. Балаково (</t>
    </r>
    <r>
      <rPr>
        <b val="true"/>
        <sz val="12"/>
        <rFont val="Times New Roman"/>
        <family val="1"/>
        <charset val="204"/>
      </rPr>
      <t xml:space="preserve">Замена 2-х силовых трансформатора 25 МВА на 40 МВА</t>
    </r>
    <r>
      <rPr>
        <sz val="12"/>
        <rFont val="Times New Roman"/>
        <family val="1"/>
        <charset val="204"/>
      </rPr>
      <t xml:space="preserve">)</t>
    </r>
  </si>
  <si>
    <t xml:space="preserve">1.2.1.2.4</t>
  </si>
  <si>
    <r>
      <rPr>
        <sz val="12"/>
        <rFont val="Times New Roman"/>
        <family val="1"/>
        <charset val="204"/>
      </rPr>
      <t xml:space="preserve">Техническое перевооружение ПС-110/10  кВ "Дормаш"  г. Балаково.  </t>
    </r>
    <r>
      <rPr>
        <b val="true"/>
        <sz val="12"/>
        <rFont val="Times New Roman"/>
        <family val="1"/>
        <charset val="204"/>
      </rPr>
      <t xml:space="preserve">Покупка  2-х силовых трансформатора  40 МВА</t>
    </r>
  </si>
  <si>
    <t xml:space="preserve">1.2.1.2.5</t>
  </si>
  <si>
    <r>
      <rPr>
        <b val="true"/>
        <sz val="12"/>
        <rFont val="Times New Roman"/>
        <family val="1"/>
        <charset val="204"/>
      </rPr>
      <t xml:space="preserve">Модернизация воздушной линии </t>
    </r>
    <r>
      <rPr>
        <sz val="12"/>
        <rFont val="Times New Roman"/>
        <family val="1"/>
        <charset val="204"/>
      </rPr>
      <t xml:space="preserve">ВЛ-0,4 кВ (кадастровый номер 64:05:010301:516)</t>
    </r>
  </si>
  <si>
    <t xml:space="preserve">0,0147</t>
  </si>
  <si>
    <t xml:space="preserve">1.2.1.2.6</t>
  </si>
  <si>
    <r>
      <rPr>
        <b val="true"/>
        <sz val="12"/>
        <rFont val="Times New Roman"/>
        <family val="1"/>
        <charset val="204"/>
      </rPr>
      <t xml:space="preserve">Модернизация воздушной линии </t>
    </r>
    <r>
      <rPr>
        <sz val="12"/>
        <rFont val="Times New Roman"/>
        <family val="1"/>
        <charset val="204"/>
      </rPr>
      <t xml:space="preserve">ВЛ-0,4 кВ (кадастровый номер 64:40:020214:375)</t>
    </r>
  </si>
  <si>
    <t xml:space="preserve">1.2.1.2.7</t>
  </si>
  <si>
    <r>
      <rPr>
        <b val="true"/>
        <sz val="12"/>
        <rFont val="Times New Roman"/>
        <family val="1"/>
        <charset val="204"/>
      </rPr>
      <t xml:space="preserve">Модернизация воздушной линии </t>
    </r>
    <r>
      <rPr>
        <sz val="12"/>
        <rFont val="Times New Roman"/>
        <family val="1"/>
        <charset val="204"/>
      </rPr>
      <t xml:space="preserve">ВЛ-0,4 кВ (кадастровый номер 64:40:020214:379)</t>
    </r>
  </si>
  <si>
    <t xml:space="preserve">0,0217</t>
  </si>
  <si>
    <t xml:space="preserve">1.2.1.2.8</t>
  </si>
  <si>
    <r>
      <rPr>
        <b val="true"/>
        <sz val="12"/>
        <rFont val="Times New Roman"/>
        <family val="1"/>
        <charset val="204"/>
      </rPr>
      <t xml:space="preserve">Модернизация воздушной линии </t>
    </r>
    <r>
      <rPr>
        <sz val="12"/>
        <rFont val="Times New Roman"/>
        <family val="1"/>
        <charset val="204"/>
      </rPr>
      <t xml:space="preserve">ВЛ-0,4 кВ (кадастровый номер 64:40:000000:17107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Обычный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C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2.7"/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true" hidden="false" outlineLevel="0" max="20" min="5" style="1" width="8.7"/>
    <col collapsed="false" customWidth="false" hidden="false" outlineLevel="0" max="29" min="21" style="1" width="9.7"/>
    <col collapsed="false" customWidth="true" hidden="false" outlineLevel="0" max="30" min="30" style="1" width="12.7"/>
    <col collapsed="false" customWidth="false" hidden="false" outlineLevel="0" max="257" min="31" style="1" width="9.7"/>
  </cols>
  <sheetData>
    <row r="1" s="2" customFormat="true" ht="11.25" hidden="false" customHeight="true" outlineLevel="0" collapsed="false">
      <c r="P1" s="3" t="s">
        <v>0</v>
      </c>
      <c r="Q1" s="3"/>
      <c r="R1" s="3"/>
      <c r="S1" s="3"/>
    </row>
    <row r="2" s="2" customFormat="true" ht="11.25" hidden="false" customHeight="false" outlineLevel="0" collapsed="false">
      <c r="P2" s="3"/>
      <c r="Q2" s="3"/>
      <c r="R2" s="3"/>
      <c r="S2" s="3"/>
    </row>
    <row r="3" s="2" customFormat="true" ht="11.25" hidden="false" customHeight="false" outlineLevel="0" collapsed="false">
      <c r="P3" s="3"/>
      <c r="Q3" s="3"/>
      <c r="R3" s="3"/>
      <c r="S3" s="3"/>
    </row>
    <row r="4" s="2" customFormat="true" ht="11.25" hidden="false" customHeight="false" outlineLevel="0" collapsed="false">
      <c r="P4" s="3"/>
      <c r="Q4" s="3"/>
      <c r="R4" s="3"/>
      <c r="S4" s="3"/>
    </row>
    <row r="6" s="6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</row>
    <row r="7" s="6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5"/>
    </row>
    <row r="10" customFormat="false" ht="15.75" hidden="false" customHeight="false" outlineLevel="0" collapsed="false">
      <c r="E10" s="7" t="s">
        <v>3</v>
      </c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s="9" customFormat="true" ht="10.5" hidden="false" customHeight="false" outlineLevel="0" collapsed="false">
      <c r="F11" s="10" t="s">
        <v>4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3" customFormat="false" ht="15.75" hidden="false" customHeight="false" outlineLevel="0" collapsed="false">
      <c r="A13" s="11" t="s">
        <v>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5" customFormat="false" ht="15.75" hidden="false" customHeight="false" outlineLevel="0" collapsed="false">
      <c r="G15" s="7" t="s">
        <v>6</v>
      </c>
      <c r="H15" s="11" t="s">
        <v>7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</row>
    <row r="16" s="9" customFormat="true" ht="10.5" hidden="false" customHeight="false" outlineLevel="0" collapsed="false">
      <c r="H16" s="10" t="s">
        <v>8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8" s="13" customFormat="true" ht="21" hidden="false" customHeight="true" outlineLevel="0" collapsed="false">
      <c r="A18" s="12" t="s">
        <v>9</v>
      </c>
      <c r="B18" s="12" t="s">
        <v>10</v>
      </c>
      <c r="C18" s="12" t="s">
        <v>11</v>
      </c>
      <c r="D18" s="12" t="s">
        <v>12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 t="s">
        <v>13</v>
      </c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</row>
    <row r="19" s="13" customFormat="true" ht="21" hidden="false" customHeight="true" outlineLevel="0" collapsed="false">
      <c r="A19" s="12"/>
      <c r="B19" s="12"/>
      <c r="C19" s="12"/>
      <c r="D19" s="12" t="s">
        <v>14</v>
      </c>
      <c r="E19" s="12" t="s">
        <v>15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 t="s">
        <v>14</v>
      </c>
      <c r="AE19" s="12" t="s">
        <v>15</v>
      </c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</row>
    <row r="20" s="13" customFormat="true" ht="21" hidden="false" customHeight="true" outlineLevel="0" collapsed="false">
      <c r="A20" s="12"/>
      <c r="B20" s="12"/>
      <c r="C20" s="12"/>
      <c r="D20" s="12" t="s">
        <v>16</v>
      </c>
      <c r="E20" s="12" t="s">
        <v>16</v>
      </c>
      <c r="F20" s="12"/>
      <c r="G20" s="12"/>
      <c r="H20" s="12"/>
      <c r="I20" s="12"/>
      <c r="J20" s="12" t="s">
        <v>17</v>
      </c>
      <c r="K20" s="12"/>
      <c r="L20" s="12"/>
      <c r="M20" s="12"/>
      <c r="N20" s="12"/>
      <c r="O20" s="12" t="s">
        <v>18</v>
      </c>
      <c r="P20" s="12"/>
      <c r="Q20" s="12"/>
      <c r="R20" s="12"/>
      <c r="S20" s="12"/>
      <c r="T20" s="12" t="s">
        <v>19</v>
      </c>
      <c r="U20" s="12"/>
      <c r="V20" s="12"/>
      <c r="W20" s="12"/>
      <c r="X20" s="12"/>
      <c r="Y20" s="12" t="s">
        <v>20</v>
      </c>
      <c r="Z20" s="12"/>
      <c r="AA20" s="12"/>
      <c r="AB20" s="12"/>
      <c r="AC20" s="12"/>
      <c r="AD20" s="12" t="s">
        <v>16</v>
      </c>
      <c r="AE20" s="12" t="s">
        <v>16</v>
      </c>
      <c r="AF20" s="12"/>
      <c r="AG20" s="12"/>
      <c r="AH20" s="12"/>
      <c r="AI20" s="12"/>
      <c r="AJ20" s="12" t="s">
        <v>17</v>
      </c>
      <c r="AK20" s="12"/>
      <c r="AL20" s="12"/>
      <c r="AM20" s="12"/>
      <c r="AN20" s="12"/>
      <c r="AO20" s="12" t="s">
        <v>18</v>
      </c>
      <c r="AP20" s="12"/>
      <c r="AQ20" s="12"/>
      <c r="AR20" s="12"/>
      <c r="AS20" s="12"/>
      <c r="AT20" s="12" t="s">
        <v>19</v>
      </c>
      <c r="AU20" s="12"/>
      <c r="AV20" s="12"/>
      <c r="AW20" s="12"/>
      <c r="AX20" s="12"/>
      <c r="AY20" s="12" t="s">
        <v>20</v>
      </c>
      <c r="AZ20" s="12"/>
      <c r="BA20" s="12"/>
      <c r="BB20" s="12"/>
      <c r="BC20" s="12"/>
    </row>
    <row r="21" s="13" customFormat="true" ht="137.25" hidden="false" customHeight="true" outlineLevel="0" collapsed="false">
      <c r="A21" s="12"/>
      <c r="B21" s="12"/>
      <c r="C21" s="12"/>
      <c r="D21" s="12"/>
      <c r="E21" s="14" t="s">
        <v>21</v>
      </c>
      <c r="F21" s="14" t="s">
        <v>22</v>
      </c>
      <c r="G21" s="14" t="s">
        <v>23</v>
      </c>
      <c r="H21" s="14" t="s">
        <v>24</v>
      </c>
      <c r="I21" s="14" t="s">
        <v>25</v>
      </c>
      <c r="J21" s="14" t="s">
        <v>21</v>
      </c>
      <c r="K21" s="14" t="s">
        <v>22</v>
      </c>
      <c r="L21" s="14" t="s">
        <v>23</v>
      </c>
      <c r="M21" s="14" t="s">
        <v>24</v>
      </c>
      <c r="N21" s="14" t="s">
        <v>25</v>
      </c>
      <c r="O21" s="14" t="s">
        <v>21</v>
      </c>
      <c r="P21" s="14" t="s">
        <v>22</v>
      </c>
      <c r="Q21" s="14" t="s">
        <v>23</v>
      </c>
      <c r="R21" s="14" t="s">
        <v>24</v>
      </c>
      <c r="S21" s="14" t="s">
        <v>25</v>
      </c>
      <c r="T21" s="14" t="s">
        <v>21</v>
      </c>
      <c r="U21" s="14" t="s">
        <v>22</v>
      </c>
      <c r="V21" s="14" t="s">
        <v>23</v>
      </c>
      <c r="W21" s="14" t="s">
        <v>24</v>
      </c>
      <c r="X21" s="14" t="s">
        <v>25</v>
      </c>
      <c r="Y21" s="14" t="s">
        <v>21</v>
      </c>
      <c r="Z21" s="14" t="s">
        <v>22</v>
      </c>
      <c r="AA21" s="14" t="s">
        <v>23</v>
      </c>
      <c r="AB21" s="14" t="s">
        <v>24</v>
      </c>
      <c r="AC21" s="14" t="s">
        <v>25</v>
      </c>
      <c r="AD21" s="12"/>
      <c r="AE21" s="14" t="s">
        <v>21</v>
      </c>
      <c r="AF21" s="14" t="s">
        <v>22</v>
      </c>
      <c r="AG21" s="14" t="s">
        <v>23</v>
      </c>
      <c r="AH21" s="14" t="s">
        <v>24</v>
      </c>
      <c r="AI21" s="14" t="s">
        <v>25</v>
      </c>
      <c r="AJ21" s="14" t="s">
        <v>21</v>
      </c>
      <c r="AK21" s="14" t="s">
        <v>22</v>
      </c>
      <c r="AL21" s="14" t="s">
        <v>23</v>
      </c>
      <c r="AM21" s="14" t="s">
        <v>24</v>
      </c>
      <c r="AN21" s="14" t="s">
        <v>25</v>
      </c>
      <c r="AO21" s="14" t="s">
        <v>21</v>
      </c>
      <c r="AP21" s="14" t="s">
        <v>22</v>
      </c>
      <c r="AQ21" s="14" t="s">
        <v>23</v>
      </c>
      <c r="AR21" s="14" t="s">
        <v>24</v>
      </c>
      <c r="AS21" s="14" t="s">
        <v>25</v>
      </c>
      <c r="AT21" s="14" t="s">
        <v>21</v>
      </c>
      <c r="AU21" s="14" t="s">
        <v>22</v>
      </c>
      <c r="AV21" s="14" t="s">
        <v>23</v>
      </c>
      <c r="AW21" s="14" t="s">
        <v>24</v>
      </c>
      <c r="AX21" s="14" t="s">
        <v>25</v>
      </c>
      <c r="AY21" s="14" t="s">
        <v>21</v>
      </c>
      <c r="AZ21" s="14" t="s">
        <v>22</v>
      </c>
      <c r="BA21" s="14" t="s">
        <v>23</v>
      </c>
      <c r="BB21" s="14" t="s">
        <v>24</v>
      </c>
      <c r="BC21" s="14" t="s">
        <v>25</v>
      </c>
    </row>
    <row r="22" s="16" customFormat="true" ht="12.75" hidden="false" customHeight="fals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s">
        <v>26</v>
      </c>
      <c r="F22" s="15" t="s">
        <v>27</v>
      </c>
      <c r="G22" s="15" t="s">
        <v>28</v>
      </c>
      <c r="H22" s="15" t="s">
        <v>29</v>
      </c>
      <c r="I22" s="15" t="s">
        <v>30</v>
      </c>
      <c r="J22" s="15" t="s">
        <v>31</v>
      </c>
      <c r="K22" s="15" t="s">
        <v>32</v>
      </c>
      <c r="L22" s="15" t="s">
        <v>33</v>
      </c>
      <c r="M22" s="15" t="s">
        <v>34</v>
      </c>
      <c r="N22" s="15" t="s">
        <v>35</v>
      </c>
      <c r="O22" s="15" t="s">
        <v>36</v>
      </c>
      <c r="P22" s="15" t="s">
        <v>37</v>
      </c>
      <c r="Q22" s="15" t="s">
        <v>38</v>
      </c>
      <c r="R22" s="15" t="s">
        <v>39</v>
      </c>
      <c r="S22" s="15" t="s">
        <v>40</v>
      </c>
      <c r="T22" s="15" t="s">
        <v>41</v>
      </c>
      <c r="U22" s="15" t="s">
        <v>42</v>
      </c>
      <c r="V22" s="15" t="s">
        <v>43</v>
      </c>
      <c r="W22" s="15" t="s">
        <v>44</v>
      </c>
      <c r="X22" s="15" t="s">
        <v>45</v>
      </c>
      <c r="Y22" s="15" t="s">
        <v>46</v>
      </c>
      <c r="Z22" s="15" t="s">
        <v>47</v>
      </c>
      <c r="AA22" s="15" t="s">
        <v>48</v>
      </c>
      <c r="AB22" s="15" t="s">
        <v>49</v>
      </c>
      <c r="AC22" s="15" t="s">
        <v>50</v>
      </c>
      <c r="AD22" s="15" t="s">
        <v>51</v>
      </c>
      <c r="AE22" s="15" t="s">
        <v>52</v>
      </c>
      <c r="AF22" s="15" t="s">
        <v>53</v>
      </c>
      <c r="AG22" s="15" t="s">
        <v>54</v>
      </c>
      <c r="AH22" s="15" t="s">
        <v>55</v>
      </c>
      <c r="AI22" s="15" t="s">
        <v>56</v>
      </c>
      <c r="AJ22" s="15" t="s">
        <v>57</v>
      </c>
      <c r="AK22" s="15" t="s">
        <v>58</v>
      </c>
      <c r="AL22" s="15" t="s">
        <v>59</v>
      </c>
      <c r="AM22" s="15" t="s">
        <v>60</v>
      </c>
      <c r="AN22" s="15" t="s">
        <v>61</v>
      </c>
      <c r="AO22" s="15" t="s">
        <v>62</v>
      </c>
      <c r="AP22" s="15" t="s">
        <v>63</v>
      </c>
      <c r="AQ22" s="15" t="s">
        <v>64</v>
      </c>
      <c r="AR22" s="15" t="s">
        <v>65</v>
      </c>
      <c r="AS22" s="15" t="s">
        <v>66</v>
      </c>
      <c r="AT22" s="15" t="s">
        <v>67</v>
      </c>
      <c r="AU22" s="15" t="s">
        <v>68</v>
      </c>
      <c r="AV22" s="15" t="s">
        <v>69</v>
      </c>
      <c r="AW22" s="15" t="s">
        <v>70</v>
      </c>
      <c r="AX22" s="15" t="s">
        <v>71</v>
      </c>
      <c r="AY22" s="15" t="s">
        <v>72</v>
      </c>
      <c r="AZ22" s="15" t="s">
        <v>73</v>
      </c>
      <c r="BA22" s="15" t="s">
        <v>74</v>
      </c>
      <c r="BB22" s="15" t="s">
        <v>75</v>
      </c>
      <c r="BC22" s="15" t="s">
        <v>76</v>
      </c>
    </row>
    <row r="23" s="16" customFormat="true" ht="31.5" hidden="false" customHeight="false" outlineLevel="0" collapsed="false">
      <c r="A23" s="17" t="s">
        <v>77</v>
      </c>
      <c r="B23" s="18" t="s">
        <v>78</v>
      </c>
      <c r="C23" s="19" t="s">
        <v>79</v>
      </c>
      <c r="D23" s="20" t="n">
        <v>3.3746348</v>
      </c>
      <c r="E23" s="20" t="n">
        <v>3.3746348</v>
      </c>
      <c r="F23" s="21" t="s">
        <v>77</v>
      </c>
      <c r="G23" s="21" t="s">
        <v>80</v>
      </c>
      <c r="H23" s="20" t="n">
        <v>2.81220166666667</v>
      </c>
      <c r="I23" s="21" t="s">
        <v>77</v>
      </c>
      <c r="J23" s="21" t="s">
        <v>77</v>
      </c>
      <c r="K23" s="21" t="s">
        <v>77</v>
      </c>
      <c r="L23" s="21" t="s">
        <v>77</v>
      </c>
      <c r="M23" s="21" t="s">
        <v>77</v>
      </c>
      <c r="N23" s="21" t="s">
        <v>77</v>
      </c>
      <c r="O23" s="21" t="s">
        <v>77</v>
      </c>
      <c r="P23" s="21" t="s">
        <v>77</v>
      </c>
      <c r="Q23" s="21" t="s">
        <v>77</v>
      </c>
      <c r="R23" s="21" t="s">
        <v>77</v>
      </c>
      <c r="S23" s="21" t="s">
        <v>77</v>
      </c>
      <c r="T23" s="21" t="s">
        <v>77</v>
      </c>
      <c r="U23" s="21" t="s">
        <v>77</v>
      </c>
      <c r="V23" s="21" t="s">
        <v>77</v>
      </c>
      <c r="W23" s="21" t="s">
        <v>77</v>
      </c>
      <c r="X23" s="21" t="s">
        <v>77</v>
      </c>
      <c r="Y23" s="20" t="n">
        <v>3.3746348</v>
      </c>
      <c r="Z23" s="21" t="s">
        <v>77</v>
      </c>
      <c r="AA23" s="21" t="s">
        <v>80</v>
      </c>
      <c r="AB23" s="20" t="n">
        <v>2.81220166666667</v>
      </c>
      <c r="AC23" s="21" t="s">
        <v>77</v>
      </c>
      <c r="AD23" s="20" t="n">
        <v>3.3746348</v>
      </c>
      <c r="AE23" s="21" t="s">
        <v>77</v>
      </c>
      <c r="AF23" s="21" t="s">
        <v>77</v>
      </c>
      <c r="AG23" s="21" t="s">
        <v>77</v>
      </c>
      <c r="AH23" s="21" t="s">
        <v>77</v>
      </c>
      <c r="AI23" s="21" t="s">
        <v>77</v>
      </c>
      <c r="AJ23" s="21" t="s">
        <v>77</v>
      </c>
      <c r="AK23" s="21" t="s">
        <v>77</v>
      </c>
      <c r="AL23" s="21" t="s">
        <v>77</v>
      </c>
      <c r="AM23" s="21" t="s">
        <v>77</v>
      </c>
      <c r="AN23" s="21" t="s">
        <v>77</v>
      </c>
      <c r="AO23" s="21" t="s">
        <v>77</v>
      </c>
      <c r="AP23" s="21" t="s">
        <v>77</v>
      </c>
      <c r="AQ23" s="21" t="s">
        <v>77</v>
      </c>
      <c r="AR23" s="21" t="s">
        <v>77</v>
      </c>
      <c r="AS23" s="21" t="s">
        <v>77</v>
      </c>
      <c r="AT23" s="21" t="s">
        <v>77</v>
      </c>
      <c r="AU23" s="21" t="s">
        <v>77</v>
      </c>
      <c r="AV23" s="21" t="s">
        <v>77</v>
      </c>
      <c r="AW23" s="21" t="s">
        <v>77</v>
      </c>
      <c r="AX23" s="21" t="s">
        <v>77</v>
      </c>
      <c r="AY23" s="15" t="s">
        <v>81</v>
      </c>
      <c r="AZ23" s="15" t="s">
        <v>81</v>
      </c>
      <c r="BA23" s="15" t="s">
        <v>81</v>
      </c>
      <c r="BB23" s="15" t="s">
        <v>81</v>
      </c>
      <c r="BC23" s="15" t="s">
        <v>81</v>
      </c>
    </row>
    <row r="24" s="16" customFormat="true" ht="15.75" hidden="false" customHeight="false" outlineLevel="0" collapsed="false">
      <c r="A24" s="17" t="s">
        <v>82</v>
      </c>
      <c r="B24" s="22" t="s">
        <v>83</v>
      </c>
      <c r="C24" s="19" t="s">
        <v>79</v>
      </c>
      <c r="D24" s="20" t="n">
        <v>0</v>
      </c>
      <c r="E24" s="20" t="n">
        <v>0</v>
      </c>
      <c r="F24" s="21" t="s">
        <v>77</v>
      </c>
      <c r="G24" s="21" t="s">
        <v>77</v>
      </c>
      <c r="H24" s="20" t="n">
        <v>0</v>
      </c>
      <c r="I24" s="21" t="s">
        <v>77</v>
      </c>
      <c r="J24" s="21" t="s">
        <v>77</v>
      </c>
      <c r="K24" s="21" t="s">
        <v>77</v>
      </c>
      <c r="L24" s="21" t="s">
        <v>77</v>
      </c>
      <c r="M24" s="21" t="s">
        <v>77</v>
      </c>
      <c r="N24" s="21" t="s">
        <v>77</v>
      </c>
      <c r="O24" s="21" t="s">
        <v>77</v>
      </c>
      <c r="P24" s="21" t="s">
        <v>77</v>
      </c>
      <c r="Q24" s="21" t="s">
        <v>77</v>
      </c>
      <c r="R24" s="21" t="s">
        <v>77</v>
      </c>
      <c r="S24" s="21" t="s">
        <v>77</v>
      </c>
      <c r="T24" s="21" t="s">
        <v>77</v>
      </c>
      <c r="U24" s="21" t="s">
        <v>77</v>
      </c>
      <c r="V24" s="21" t="s">
        <v>77</v>
      </c>
      <c r="W24" s="21" t="s">
        <v>77</v>
      </c>
      <c r="X24" s="21" t="s">
        <v>77</v>
      </c>
      <c r="Y24" s="20" t="n">
        <v>0</v>
      </c>
      <c r="Z24" s="21" t="s">
        <v>77</v>
      </c>
      <c r="AA24" s="21" t="s">
        <v>77</v>
      </c>
      <c r="AB24" s="20" t="n">
        <v>0</v>
      </c>
      <c r="AC24" s="21" t="s">
        <v>77</v>
      </c>
      <c r="AD24" s="20" t="n">
        <v>0</v>
      </c>
      <c r="AE24" s="21" t="s">
        <v>77</v>
      </c>
      <c r="AF24" s="21" t="s">
        <v>77</v>
      </c>
      <c r="AG24" s="21" t="s">
        <v>77</v>
      </c>
      <c r="AH24" s="21" t="s">
        <v>77</v>
      </c>
      <c r="AI24" s="21" t="s">
        <v>77</v>
      </c>
      <c r="AJ24" s="21" t="s">
        <v>77</v>
      </c>
      <c r="AK24" s="21" t="s">
        <v>77</v>
      </c>
      <c r="AL24" s="21" t="s">
        <v>77</v>
      </c>
      <c r="AM24" s="21" t="s">
        <v>77</v>
      </c>
      <c r="AN24" s="21" t="s">
        <v>77</v>
      </c>
      <c r="AO24" s="21" t="s">
        <v>77</v>
      </c>
      <c r="AP24" s="21" t="s">
        <v>77</v>
      </c>
      <c r="AQ24" s="21" t="s">
        <v>77</v>
      </c>
      <c r="AR24" s="21" t="s">
        <v>77</v>
      </c>
      <c r="AS24" s="21" t="s">
        <v>77</v>
      </c>
      <c r="AT24" s="21" t="s">
        <v>77</v>
      </c>
      <c r="AU24" s="21" t="s">
        <v>77</v>
      </c>
      <c r="AV24" s="21" t="s">
        <v>77</v>
      </c>
      <c r="AW24" s="21" t="s">
        <v>77</v>
      </c>
      <c r="AX24" s="21" t="s">
        <v>77</v>
      </c>
      <c r="AY24" s="15" t="s">
        <v>81</v>
      </c>
      <c r="AZ24" s="15" t="s">
        <v>81</v>
      </c>
      <c r="BA24" s="15" t="s">
        <v>81</v>
      </c>
      <c r="BB24" s="15" t="s">
        <v>81</v>
      </c>
      <c r="BC24" s="15" t="s">
        <v>81</v>
      </c>
    </row>
    <row r="25" s="16" customFormat="true" ht="31.5" hidden="false" customHeight="false" outlineLevel="0" collapsed="false">
      <c r="A25" s="17" t="s">
        <v>84</v>
      </c>
      <c r="B25" s="18" t="s">
        <v>85</v>
      </c>
      <c r="C25" s="19" t="s">
        <v>79</v>
      </c>
      <c r="D25" s="20" t="n">
        <v>3.3746348</v>
      </c>
      <c r="E25" s="20" t="n">
        <v>3.3746348</v>
      </c>
      <c r="F25" s="21" t="s">
        <v>77</v>
      </c>
      <c r="G25" s="21" t="s">
        <v>80</v>
      </c>
      <c r="H25" s="20" t="n">
        <v>2.81220166666667</v>
      </c>
      <c r="I25" s="21" t="s">
        <v>77</v>
      </c>
      <c r="J25" s="21" t="s">
        <v>77</v>
      </c>
      <c r="K25" s="21" t="s">
        <v>77</v>
      </c>
      <c r="L25" s="21" t="s">
        <v>77</v>
      </c>
      <c r="M25" s="21" t="s">
        <v>77</v>
      </c>
      <c r="N25" s="21" t="s">
        <v>77</v>
      </c>
      <c r="O25" s="21" t="s">
        <v>77</v>
      </c>
      <c r="P25" s="21" t="s">
        <v>77</v>
      </c>
      <c r="Q25" s="21" t="s">
        <v>77</v>
      </c>
      <c r="R25" s="21" t="s">
        <v>77</v>
      </c>
      <c r="S25" s="21" t="s">
        <v>77</v>
      </c>
      <c r="T25" s="21" t="s">
        <v>77</v>
      </c>
      <c r="U25" s="21" t="s">
        <v>77</v>
      </c>
      <c r="V25" s="21" t="s">
        <v>77</v>
      </c>
      <c r="W25" s="21" t="s">
        <v>77</v>
      </c>
      <c r="X25" s="21" t="s">
        <v>77</v>
      </c>
      <c r="Y25" s="20" t="n">
        <v>3.3746348</v>
      </c>
      <c r="Z25" s="21" t="s">
        <v>77</v>
      </c>
      <c r="AA25" s="21" t="s">
        <v>80</v>
      </c>
      <c r="AB25" s="20" t="n">
        <v>2.81220166666667</v>
      </c>
      <c r="AC25" s="21" t="s">
        <v>77</v>
      </c>
      <c r="AD25" s="20" t="n">
        <v>3.3746348</v>
      </c>
      <c r="AE25" s="21" t="s">
        <v>77</v>
      </c>
      <c r="AF25" s="21" t="s">
        <v>77</v>
      </c>
      <c r="AG25" s="21" t="s">
        <v>77</v>
      </c>
      <c r="AH25" s="21" t="s">
        <v>77</v>
      </c>
      <c r="AI25" s="21" t="s">
        <v>77</v>
      </c>
      <c r="AJ25" s="21" t="s">
        <v>77</v>
      </c>
      <c r="AK25" s="21" t="s">
        <v>77</v>
      </c>
      <c r="AL25" s="21" t="s">
        <v>77</v>
      </c>
      <c r="AM25" s="21" t="s">
        <v>77</v>
      </c>
      <c r="AN25" s="21" t="s">
        <v>77</v>
      </c>
      <c r="AO25" s="21" t="s">
        <v>77</v>
      </c>
      <c r="AP25" s="21" t="s">
        <v>77</v>
      </c>
      <c r="AQ25" s="21" t="s">
        <v>77</v>
      </c>
      <c r="AR25" s="21" t="s">
        <v>77</v>
      </c>
      <c r="AS25" s="21" t="s">
        <v>77</v>
      </c>
      <c r="AT25" s="21" t="s">
        <v>77</v>
      </c>
      <c r="AU25" s="21" t="s">
        <v>77</v>
      </c>
      <c r="AV25" s="21" t="s">
        <v>77</v>
      </c>
      <c r="AW25" s="21" t="s">
        <v>77</v>
      </c>
      <c r="AX25" s="21" t="s">
        <v>77</v>
      </c>
      <c r="AY25" s="15" t="s">
        <v>81</v>
      </c>
      <c r="AZ25" s="15" t="s">
        <v>81</v>
      </c>
      <c r="BA25" s="15" t="s">
        <v>81</v>
      </c>
      <c r="BB25" s="15" t="s">
        <v>81</v>
      </c>
      <c r="BC25" s="15" t="s">
        <v>81</v>
      </c>
    </row>
    <row r="26" s="16" customFormat="true" ht="31.5" hidden="false" customHeight="false" outlineLevel="0" collapsed="false">
      <c r="A26" s="23" t="s">
        <v>86</v>
      </c>
      <c r="B26" s="24" t="s">
        <v>87</v>
      </c>
      <c r="C26" s="19" t="s">
        <v>79</v>
      </c>
      <c r="D26" s="20" t="n">
        <f aca="false">D27+D40+D43</f>
        <v>3.3746348</v>
      </c>
      <c r="E26" s="20" t="n">
        <f aca="false">E27+E40+E43</f>
        <v>3.3746348</v>
      </c>
      <c r="F26" s="21" t="s">
        <v>77</v>
      </c>
      <c r="G26" s="21" t="s">
        <v>80</v>
      </c>
      <c r="H26" s="20" t="n">
        <f aca="false">H27+H40+H43+H44</f>
        <v>2.81220166666667</v>
      </c>
      <c r="I26" s="21" t="s">
        <v>77</v>
      </c>
      <c r="J26" s="21" t="s">
        <v>77</v>
      </c>
      <c r="K26" s="21" t="s">
        <v>77</v>
      </c>
      <c r="L26" s="21" t="s">
        <v>77</v>
      </c>
      <c r="M26" s="21" t="s">
        <v>77</v>
      </c>
      <c r="N26" s="21" t="s">
        <v>77</v>
      </c>
      <c r="O26" s="21" t="s">
        <v>77</v>
      </c>
      <c r="P26" s="21" t="s">
        <v>77</v>
      </c>
      <c r="Q26" s="21" t="s">
        <v>77</v>
      </c>
      <c r="R26" s="21" t="s">
        <v>77</v>
      </c>
      <c r="S26" s="21" t="s">
        <v>77</v>
      </c>
      <c r="T26" s="21" t="s">
        <v>77</v>
      </c>
      <c r="U26" s="21" t="s">
        <v>77</v>
      </c>
      <c r="V26" s="21" t="s">
        <v>77</v>
      </c>
      <c r="W26" s="21" t="s">
        <v>77</v>
      </c>
      <c r="X26" s="21" t="s">
        <v>77</v>
      </c>
      <c r="Y26" s="20" t="n">
        <f aca="false">Y27+Y40+Y43</f>
        <v>3.3746348</v>
      </c>
      <c r="Z26" s="21" t="s">
        <v>77</v>
      </c>
      <c r="AA26" s="21" t="s">
        <v>80</v>
      </c>
      <c r="AB26" s="20" t="n">
        <f aca="false">AB27+AB40+AB43+AB44</f>
        <v>2.81220166666667</v>
      </c>
      <c r="AC26" s="21" t="s">
        <v>77</v>
      </c>
      <c r="AD26" s="20" t="n">
        <f aca="false">AD27+AD40+AD43</f>
        <v>3.3746348</v>
      </c>
      <c r="AE26" s="21" t="s">
        <v>77</v>
      </c>
      <c r="AF26" s="21" t="s">
        <v>77</v>
      </c>
      <c r="AG26" s="21" t="s">
        <v>77</v>
      </c>
      <c r="AH26" s="21" t="s">
        <v>77</v>
      </c>
      <c r="AI26" s="21" t="s">
        <v>77</v>
      </c>
      <c r="AJ26" s="21" t="s">
        <v>77</v>
      </c>
      <c r="AK26" s="21" t="s">
        <v>77</v>
      </c>
      <c r="AL26" s="21" t="s">
        <v>77</v>
      </c>
      <c r="AM26" s="21" t="s">
        <v>77</v>
      </c>
      <c r="AN26" s="21" t="s">
        <v>77</v>
      </c>
      <c r="AO26" s="21" t="s">
        <v>77</v>
      </c>
      <c r="AP26" s="21" t="s">
        <v>77</v>
      </c>
      <c r="AQ26" s="21" t="s">
        <v>77</v>
      </c>
      <c r="AR26" s="21" t="s">
        <v>77</v>
      </c>
      <c r="AS26" s="21" t="s">
        <v>77</v>
      </c>
      <c r="AT26" s="21" t="s">
        <v>77</v>
      </c>
      <c r="AU26" s="21" t="s">
        <v>77</v>
      </c>
      <c r="AV26" s="21" t="s">
        <v>77</v>
      </c>
      <c r="AW26" s="21" t="s">
        <v>77</v>
      </c>
      <c r="AX26" s="21" t="s">
        <v>77</v>
      </c>
      <c r="AY26" s="15" t="s">
        <v>81</v>
      </c>
      <c r="AZ26" s="15" t="s">
        <v>81</v>
      </c>
      <c r="BA26" s="15" t="s">
        <v>81</v>
      </c>
      <c r="BB26" s="15" t="s">
        <v>81</v>
      </c>
      <c r="BC26" s="15" t="s">
        <v>81</v>
      </c>
    </row>
    <row r="27" s="16" customFormat="true" ht="63" hidden="false" customHeight="false" outlineLevel="0" collapsed="false">
      <c r="A27" s="23" t="s">
        <v>88</v>
      </c>
      <c r="B27" s="24" t="s">
        <v>89</v>
      </c>
      <c r="C27" s="19" t="s">
        <v>79</v>
      </c>
      <c r="D27" s="20" t="n">
        <f aca="false">D28+D31</f>
        <v>3.3746348</v>
      </c>
      <c r="E27" s="20" t="n">
        <f aca="false">E28+E31</f>
        <v>3.3746348</v>
      </c>
      <c r="F27" s="21" t="s">
        <v>77</v>
      </c>
      <c r="G27" s="21" t="s">
        <v>80</v>
      </c>
      <c r="H27" s="20" t="n">
        <f aca="false">H28+H31</f>
        <v>2.81220166666667</v>
      </c>
      <c r="I27" s="21" t="s">
        <v>77</v>
      </c>
      <c r="J27" s="21" t="s">
        <v>77</v>
      </c>
      <c r="K27" s="21" t="s">
        <v>77</v>
      </c>
      <c r="L27" s="21" t="s">
        <v>77</v>
      </c>
      <c r="M27" s="21" t="s">
        <v>77</v>
      </c>
      <c r="N27" s="21" t="s">
        <v>77</v>
      </c>
      <c r="O27" s="21" t="s">
        <v>77</v>
      </c>
      <c r="P27" s="21" t="s">
        <v>77</v>
      </c>
      <c r="Q27" s="21" t="s">
        <v>77</v>
      </c>
      <c r="R27" s="21" t="s">
        <v>77</v>
      </c>
      <c r="S27" s="21" t="s">
        <v>77</v>
      </c>
      <c r="T27" s="21" t="s">
        <v>77</v>
      </c>
      <c r="U27" s="21" t="s">
        <v>77</v>
      </c>
      <c r="V27" s="21" t="s">
        <v>77</v>
      </c>
      <c r="W27" s="21" t="s">
        <v>77</v>
      </c>
      <c r="X27" s="21" t="s">
        <v>77</v>
      </c>
      <c r="Y27" s="20" t="n">
        <f aca="false">Y28+Y31</f>
        <v>3.3746348</v>
      </c>
      <c r="Z27" s="21" t="s">
        <v>77</v>
      </c>
      <c r="AA27" s="21" t="s">
        <v>80</v>
      </c>
      <c r="AB27" s="20" t="n">
        <f aca="false">AB28+AB31</f>
        <v>2.81220166666667</v>
      </c>
      <c r="AC27" s="21" t="s">
        <v>77</v>
      </c>
      <c r="AD27" s="20" t="n">
        <f aca="false">AD28+AD31</f>
        <v>3.3746348</v>
      </c>
      <c r="AE27" s="21" t="s">
        <v>77</v>
      </c>
      <c r="AF27" s="21" t="s">
        <v>77</v>
      </c>
      <c r="AG27" s="21" t="s">
        <v>77</v>
      </c>
      <c r="AH27" s="21" t="s">
        <v>77</v>
      </c>
      <c r="AI27" s="21" t="s">
        <v>77</v>
      </c>
      <c r="AJ27" s="21" t="s">
        <v>77</v>
      </c>
      <c r="AK27" s="21" t="s">
        <v>77</v>
      </c>
      <c r="AL27" s="21" t="s">
        <v>77</v>
      </c>
      <c r="AM27" s="21" t="s">
        <v>77</v>
      </c>
      <c r="AN27" s="21" t="s">
        <v>77</v>
      </c>
      <c r="AO27" s="21" t="s">
        <v>77</v>
      </c>
      <c r="AP27" s="21" t="s">
        <v>77</v>
      </c>
      <c r="AQ27" s="21" t="s">
        <v>77</v>
      </c>
      <c r="AR27" s="21" t="s">
        <v>77</v>
      </c>
      <c r="AS27" s="21" t="s">
        <v>77</v>
      </c>
      <c r="AT27" s="21" t="s">
        <v>77</v>
      </c>
      <c r="AU27" s="21" t="s">
        <v>77</v>
      </c>
      <c r="AV27" s="21" t="s">
        <v>77</v>
      </c>
      <c r="AW27" s="21" t="s">
        <v>77</v>
      </c>
      <c r="AX27" s="21" t="s">
        <v>77</v>
      </c>
      <c r="AY27" s="15" t="s">
        <v>81</v>
      </c>
      <c r="AZ27" s="15" t="s">
        <v>81</v>
      </c>
      <c r="BA27" s="15" t="s">
        <v>81</v>
      </c>
      <c r="BB27" s="15" t="s">
        <v>81</v>
      </c>
      <c r="BC27" s="15" t="s">
        <v>81</v>
      </c>
    </row>
    <row r="28" s="16" customFormat="true" ht="31.5" hidden="false" customHeight="false" outlineLevel="0" collapsed="false">
      <c r="A28" s="23" t="s">
        <v>90</v>
      </c>
      <c r="B28" s="24" t="s">
        <v>91</v>
      </c>
      <c r="C28" s="19" t="s">
        <v>79</v>
      </c>
      <c r="D28" s="20" t="n">
        <f aca="false">D29+D30</f>
        <v>2.892374</v>
      </c>
      <c r="E28" s="20" t="n">
        <f aca="false">E29+E30</f>
        <v>2.892374</v>
      </c>
      <c r="F28" s="21" t="s">
        <v>77</v>
      </c>
      <c r="G28" s="21" t="s">
        <v>92</v>
      </c>
      <c r="H28" s="20" t="n">
        <f aca="false">H29+H30</f>
        <v>2.41031166666667</v>
      </c>
      <c r="I28" s="21" t="s">
        <v>77</v>
      </c>
      <c r="J28" s="21" t="s">
        <v>77</v>
      </c>
      <c r="K28" s="21" t="s">
        <v>77</v>
      </c>
      <c r="L28" s="21" t="s">
        <v>77</v>
      </c>
      <c r="M28" s="21" t="s">
        <v>77</v>
      </c>
      <c r="N28" s="21" t="s">
        <v>77</v>
      </c>
      <c r="O28" s="21" t="s">
        <v>77</v>
      </c>
      <c r="P28" s="21" t="s">
        <v>77</v>
      </c>
      <c r="Q28" s="21" t="s">
        <v>77</v>
      </c>
      <c r="R28" s="21" t="s">
        <v>77</v>
      </c>
      <c r="S28" s="21" t="s">
        <v>77</v>
      </c>
      <c r="T28" s="21" t="s">
        <v>77</v>
      </c>
      <c r="U28" s="21" t="s">
        <v>77</v>
      </c>
      <c r="V28" s="21" t="s">
        <v>77</v>
      </c>
      <c r="W28" s="21" t="s">
        <v>77</v>
      </c>
      <c r="X28" s="21" t="s">
        <v>77</v>
      </c>
      <c r="Y28" s="20" t="n">
        <f aca="false">Y29+Y30</f>
        <v>2.892374</v>
      </c>
      <c r="Z28" s="21" t="s">
        <v>77</v>
      </c>
      <c r="AA28" s="21" t="s">
        <v>92</v>
      </c>
      <c r="AB28" s="20" t="n">
        <f aca="false">AB29+AB30</f>
        <v>2.41031166666667</v>
      </c>
      <c r="AC28" s="21" t="s">
        <v>77</v>
      </c>
      <c r="AD28" s="20" t="n">
        <f aca="false">AD29+AD30</f>
        <v>2.892374</v>
      </c>
      <c r="AE28" s="21" t="s">
        <v>77</v>
      </c>
      <c r="AF28" s="21" t="s">
        <v>77</v>
      </c>
      <c r="AG28" s="21" t="s">
        <v>77</v>
      </c>
      <c r="AH28" s="21" t="s">
        <v>77</v>
      </c>
      <c r="AI28" s="21" t="s">
        <v>77</v>
      </c>
      <c r="AJ28" s="21" t="s">
        <v>77</v>
      </c>
      <c r="AK28" s="21" t="s">
        <v>77</v>
      </c>
      <c r="AL28" s="21" t="s">
        <v>77</v>
      </c>
      <c r="AM28" s="21" t="s">
        <v>77</v>
      </c>
      <c r="AN28" s="21" t="s">
        <v>77</v>
      </c>
      <c r="AO28" s="21" t="s">
        <v>77</v>
      </c>
      <c r="AP28" s="21" t="s">
        <v>77</v>
      </c>
      <c r="AQ28" s="21" t="s">
        <v>77</v>
      </c>
      <c r="AR28" s="21" t="s">
        <v>77</v>
      </c>
      <c r="AS28" s="21" t="s">
        <v>77</v>
      </c>
      <c r="AT28" s="21" t="s">
        <v>77</v>
      </c>
      <c r="AU28" s="21" t="s">
        <v>77</v>
      </c>
      <c r="AV28" s="21" t="s">
        <v>77</v>
      </c>
      <c r="AW28" s="21" t="s">
        <v>77</v>
      </c>
      <c r="AX28" s="21" t="s">
        <v>77</v>
      </c>
      <c r="AY28" s="15" t="s">
        <v>81</v>
      </c>
      <c r="AZ28" s="15" t="s">
        <v>81</v>
      </c>
      <c r="BA28" s="15" t="s">
        <v>81</v>
      </c>
      <c r="BB28" s="15" t="s">
        <v>81</v>
      </c>
      <c r="BC28" s="15" t="s">
        <v>81</v>
      </c>
    </row>
    <row r="29" s="16" customFormat="true" ht="47.25" hidden="false" customHeight="false" outlineLevel="0" collapsed="false">
      <c r="A29" s="25" t="s">
        <v>93</v>
      </c>
      <c r="B29" s="26" t="s">
        <v>94</v>
      </c>
      <c r="C29" s="27" t="s">
        <v>79</v>
      </c>
      <c r="D29" s="28" t="n">
        <v>0</v>
      </c>
      <c r="E29" s="28" t="n">
        <v>0</v>
      </c>
      <c r="F29" s="21" t="s">
        <v>77</v>
      </c>
      <c r="G29" s="21" t="s">
        <v>77</v>
      </c>
      <c r="H29" s="20" t="n">
        <v>0</v>
      </c>
      <c r="I29" s="21" t="s">
        <v>77</v>
      </c>
      <c r="J29" s="21" t="s">
        <v>77</v>
      </c>
      <c r="K29" s="21" t="s">
        <v>77</v>
      </c>
      <c r="L29" s="21" t="s">
        <v>77</v>
      </c>
      <c r="M29" s="21" t="s">
        <v>77</v>
      </c>
      <c r="N29" s="21" t="s">
        <v>77</v>
      </c>
      <c r="O29" s="21" t="s">
        <v>77</v>
      </c>
      <c r="P29" s="21" t="s">
        <v>77</v>
      </c>
      <c r="Q29" s="21" t="s">
        <v>77</v>
      </c>
      <c r="R29" s="21" t="s">
        <v>77</v>
      </c>
      <c r="S29" s="21" t="s">
        <v>77</v>
      </c>
      <c r="T29" s="21" t="s">
        <v>77</v>
      </c>
      <c r="U29" s="21" t="s">
        <v>77</v>
      </c>
      <c r="V29" s="21" t="s">
        <v>77</v>
      </c>
      <c r="W29" s="21" t="s">
        <v>77</v>
      </c>
      <c r="X29" s="21" t="s">
        <v>77</v>
      </c>
      <c r="Y29" s="28" t="n">
        <v>0</v>
      </c>
      <c r="Z29" s="21" t="s">
        <v>77</v>
      </c>
      <c r="AA29" s="21" t="s">
        <v>77</v>
      </c>
      <c r="AB29" s="20" t="n">
        <v>0</v>
      </c>
      <c r="AC29" s="21" t="s">
        <v>77</v>
      </c>
      <c r="AD29" s="28" t="n">
        <v>0</v>
      </c>
      <c r="AE29" s="21" t="s">
        <v>77</v>
      </c>
      <c r="AF29" s="21" t="s">
        <v>77</v>
      </c>
      <c r="AG29" s="21" t="s">
        <v>77</v>
      </c>
      <c r="AH29" s="21" t="s">
        <v>77</v>
      </c>
      <c r="AI29" s="21" t="s">
        <v>77</v>
      </c>
      <c r="AJ29" s="21" t="s">
        <v>77</v>
      </c>
      <c r="AK29" s="21" t="s">
        <v>77</v>
      </c>
      <c r="AL29" s="21" t="s">
        <v>77</v>
      </c>
      <c r="AM29" s="21" t="s">
        <v>77</v>
      </c>
      <c r="AN29" s="21" t="s">
        <v>77</v>
      </c>
      <c r="AO29" s="21" t="s">
        <v>77</v>
      </c>
      <c r="AP29" s="21" t="s">
        <v>77</v>
      </c>
      <c r="AQ29" s="21" t="s">
        <v>77</v>
      </c>
      <c r="AR29" s="21" t="s">
        <v>77</v>
      </c>
      <c r="AS29" s="21" t="s">
        <v>77</v>
      </c>
      <c r="AT29" s="21" t="s">
        <v>77</v>
      </c>
      <c r="AU29" s="21" t="s">
        <v>77</v>
      </c>
      <c r="AV29" s="21" t="s">
        <v>77</v>
      </c>
      <c r="AW29" s="21" t="s">
        <v>77</v>
      </c>
      <c r="AX29" s="21" t="s">
        <v>77</v>
      </c>
      <c r="AY29" s="15" t="s">
        <v>81</v>
      </c>
      <c r="AZ29" s="15" t="s">
        <v>81</v>
      </c>
      <c r="BA29" s="15" t="s">
        <v>81</v>
      </c>
      <c r="BB29" s="15" t="s">
        <v>81</v>
      </c>
      <c r="BC29" s="15" t="s">
        <v>81</v>
      </c>
    </row>
    <row r="30" s="16" customFormat="true" ht="47.25" hidden="false" customHeight="false" outlineLevel="0" collapsed="false">
      <c r="A30" s="25" t="s">
        <v>95</v>
      </c>
      <c r="B30" s="22" t="s">
        <v>96</v>
      </c>
      <c r="C30" s="27" t="s">
        <v>97</v>
      </c>
      <c r="D30" s="28" t="n">
        <v>2.892374</v>
      </c>
      <c r="E30" s="28" t="n">
        <v>2.892374</v>
      </c>
      <c r="F30" s="21" t="s">
        <v>77</v>
      </c>
      <c r="G30" s="21" t="s">
        <v>92</v>
      </c>
      <c r="H30" s="20" t="n">
        <v>2.41031166666667</v>
      </c>
      <c r="I30" s="21" t="s">
        <v>77</v>
      </c>
      <c r="J30" s="21" t="s">
        <v>77</v>
      </c>
      <c r="K30" s="21" t="s">
        <v>77</v>
      </c>
      <c r="L30" s="21" t="s">
        <v>77</v>
      </c>
      <c r="M30" s="21" t="s">
        <v>77</v>
      </c>
      <c r="N30" s="21" t="s">
        <v>77</v>
      </c>
      <c r="O30" s="21" t="s">
        <v>77</v>
      </c>
      <c r="P30" s="21" t="s">
        <v>77</v>
      </c>
      <c r="Q30" s="21" t="s">
        <v>77</v>
      </c>
      <c r="R30" s="21" t="s">
        <v>77</v>
      </c>
      <c r="S30" s="21" t="s">
        <v>77</v>
      </c>
      <c r="T30" s="21" t="s">
        <v>77</v>
      </c>
      <c r="U30" s="21" t="s">
        <v>77</v>
      </c>
      <c r="V30" s="21" t="s">
        <v>77</v>
      </c>
      <c r="W30" s="21" t="s">
        <v>77</v>
      </c>
      <c r="X30" s="21" t="s">
        <v>77</v>
      </c>
      <c r="Y30" s="28" t="n">
        <v>2.892374</v>
      </c>
      <c r="Z30" s="21" t="s">
        <v>77</v>
      </c>
      <c r="AA30" s="21" t="s">
        <v>92</v>
      </c>
      <c r="AB30" s="20" t="n">
        <v>2.41031166666667</v>
      </c>
      <c r="AC30" s="21" t="s">
        <v>77</v>
      </c>
      <c r="AD30" s="28" t="n">
        <v>2.892374</v>
      </c>
      <c r="AE30" s="21" t="s">
        <v>77</v>
      </c>
      <c r="AF30" s="21" t="s">
        <v>77</v>
      </c>
      <c r="AG30" s="21" t="s">
        <v>77</v>
      </c>
      <c r="AH30" s="21" t="s">
        <v>77</v>
      </c>
      <c r="AI30" s="21" t="s">
        <v>77</v>
      </c>
      <c r="AJ30" s="21" t="s">
        <v>77</v>
      </c>
      <c r="AK30" s="21" t="s">
        <v>77</v>
      </c>
      <c r="AL30" s="21" t="s">
        <v>77</v>
      </c>
      <c r="AM30" s="21" t="s">
        <v>77</v>
      </c>
      <c r="AN30" s="21" t="s">
        <v>77</v>
      </c>
      <c r="AO30" s="21" t="s">
        <v>77</v>
      </c>
      <c r="AP30" s="21" t="s">
        <v>77</v>
      </c>
      <c r="AQ30" s="21" t="s">
        <v>77</v>
      </c>
      <c r="AR30" s="21" t="s">
        <v>77</v>
      </c>
      <c r="AS30" s="21" t="s">
        <v>77</v>
      </c>
      <c r="AT30" s="21" t="s">
        <v>77</v>
      </c>
      <c r="AU30" s="21" t="s">
        <v>77</v>
      </c>
      <c r="AV30" s="21" t="s">
        <v>77</v>
      </c>
      <c r="AW30" s="21" t="s">
        <v>77</v>
      </c>
      <c r="AX30" s="21" t="s">
        <v>77</v>
      </c>
      <c r="AY30" s="15" t="s">
        <v>81</v>
      </c>
      <c r="AZ30" s="15" t="s">
        <v>81</v>
      </c>
      <c r="BA30" s="15" t="s">
        <v>81</v>
      </c>
      <c r="BB30" s="15" t="s">
        <v>81</v>
      </c>
      <c r="BC30" s="15" t="s">
        <v>81</v>
      </c>
    </row>
    <row r="31" s="16" customFormat="true" ht="47.25" hidden="false" customHeight="false" outlineLevel="0" collapsed="false">
      <c r="A31" s="25" t="s">
        <v>98</v>
      </c>
      <c r="B31" s="26" t="s">
        <v>99</v>
      </c>
      <c r="C31" s="27" t="s">
        <v>79</v>
      </c>
      <c r="D31" s="20" t="n">
        <f aca="false">D32+D33+D34+D35+D36+D37+D38+D39</f>
        <v>0.4822608</v>
      </c>
      <c r="E31" s="20" t="n">
        <f aca="false">E32+E33+E34+E35+E36+E37+E38+E39</f>
        <v>0.4822608</v>
      </c>
      <c r="F31" s="21" t="s">
        <v>77</v>
      </c>
      <c r="G31" s="21" t="s">
        <v>100</v>
      </c>
      <c r="H31" s="20" t="n">
        <f aca="false">H32+H33+H34+H35+H36+H37+H38+H39</f>
        <v>0.40189</v>
      </c>
      <c r="I31" s="21" t="s">
        <v>77</v>
      </c>
      <c r="J31" s="21" t="s">
        <v>77</v>
      </c>
      <c r="K31" s="21" t="s">
        <v>77</v>
      </c>
      <c r="L31" s="21" t="s">
        <v>77</v>
      </c>
      <c r="M31" s="21" t="s">
        <v>77</v>
      </c>
      <c r="N31" s="21" t="s">
        <v>77</v>
      </c>
      <c r="O31" s="21" t="s">
        <v>77</v>
      </c>
      <c r="P31" s="21" t="s">
        <v>77</v>
      </c>
      <c r="Q31" s="21" t="s">
        <v>77</v>
      </c>
      <c r="R31" s="21" t="s">
        <v>77</v>
      </c>
      <c r="S31" s="21" t="s">
        <v>77</v>
      </c>
      <c r="T31" s="21" t="s">
        <v>77</v>
      </c>
      <c r="U31" s="21" t="s">
        <v>77</v>
      </c>
      <c r="V31" s="21" t="s">
        <v>77</v>
      </c>
      <c r="W31" s="21" t="s">
        <v>77</v>
      </c>
      <c r="X31" s="21" t="s">
        <v>77</v>
      </c>
      <c r="Y31" s="20" t="n">
        <f aca="false">Y32+Y33+Y34+Y35+Y36+Y37+Y38+Y39</f>
        <v>0.4822608</v>
      </c>
      <c r="Z31" s="21" t="s">
        <v>77</v>
      </c>
      <c r="AA31" s="21" t="s">
        <v>100</v>
      </c>
      <c r="AB31" s="20" t="n">
        <f aca="false">AB32+AB33+AB34+AB35+AB36+AB37+AB38+AB39</f>
        <v>0.40189</v>
      </c>
      <c r="AC31" s="21" t="s">
        <v>77</v>
      </c>
      <c r="AD31" s="20" t="n">
        <f aca="false">AD32+AD33+AD34+AD35+AD36+AD37+AD38+AD39</f>
        <v>0.4822608</v>
      </c>
      <c r="AE31" s="21" t="s">
        <v>77</v>
      </c>
      <c r="AF31" s="21" t="s">
        <v>77</v>
      </c>
      <c r="AG31" s="21" t="s">
        <v>77</v>
      </c>
      <c r="AH31" s="21" t="s">
        <v>77</v>
      </c>
      <c r="AI31" s="21" t="s">
        <v>77</v>
      </c>
      <c r="AJ31" s="21" t="s">
        <v>77</v>
      </c>
      <c r="AK31" s="21" t="s">
        <v>77</v>
      </c>
      <c r="AL31" s="21" t="s">
        <v>77</v>
      </c>
      <c r="AM31" s="21" t="s">
        <v>77</v>
      </c>
      <c r="AN31" s="21" t="s">
        <v>77</v>
      </c>
      <c r="AO31" s="21" t="s">
        <v>77</v>
      </c>
      <c r="AP31" s="21" t="s">
        <v>77</v>
      </c>
      <c r="AQ31" s="21" t="s">
        <v>77</v>
      </c>
      <c r="AR31" s="21" t="s">
        <v>77</v>
      </c>
      <c r="AS31" s="21" t="s">
        <v>77</v>
      </c>
      <c r="AT31" s="21" t="s">
        <v>77</v>
      </c>
      <c r="AU31" s="21" t="s">
        <v>77</v>
      </c>
      <c r="AV31" s="21" t="s">
        <v>77</v>
      </c>
      <c r="AW31" s="21" t="s">
        <v>77</v>
      </c>
      <c r="AX31" s="21" t="s">
        <v>77</v>
      </c>
      <c r="AY31" s="15" t="s">
        <v>81</v>
      </c>
      <c r="AZ31" s="15" t="s">
        <v>81</v>
      </c>
      <c r="BA31" s="15" t="s">
        <v>81</v>
      </c>
      <c r="BB31" s="15" t="s">
        <v>81</v>
      </c>
      <c r="BC31" s="15" t="s">
        <v>81</v>
      </c>
    </row>
    <row r="32" s="16" customFormat="true" ht="31.5" hidden="false" customHeight="false" outlineLevel="0" collapsed="false">
      <c r="A32" s="25" t="s">
        <v>101</v>
      </c>
      <c r="B32" s="29" t="s">
        <v>102</v>
      </c>
      <c r="C32" s="27" t="s">
        <v>79</v>
      </c>
      <c r="D32" s="28" t="n">
        <v>0</v>
      </c>
      <c r="E32" s="28" t="n">
        <v>0</v>
      </c>
      <c r="F32" s="21" t="s">
        <v>77</v>
      </c>
      <c r="G32" s="21" t="s">
        <v>77</v>
      </c>
      <c r="H32" s="20" t="n">
        <v>0</v>
      </c>
      <c r="I32" s="21" t="s">
        <v>77</v>
      </c>
      <c r="J32" s="21" t="s">
        <v>77</v>
      </c>
      <c r="K32" s="21" t="s">
        <v>77</v>
      </c>
      <c r="L32" s="21" t="s">
        <v>77</v>
      </c>
      <c r="M32" s="21" t="s">
        <v>77</v>
      </c>
      <c r="N32" s="21" t="s">
        <v>77</v>
      </c>
      <c r="O32" s="21" t="s">
        <v>77</v>
      </c>
      <c r="P32" s="21" t="s">
        <v>77</v>
      </c>
      <c r="Q32" s="21" t="s">
        <v>77</v>
      </c>
      <c r="R32" s="21" t="s">
        <v>77</v>
      </c>
      <c r="S32" s="21" t="s">
        <v>77</v>
      </c>
      <c r="T32" s="21" t="s">
        <v>77</v>
      </c>
      <c r="U32" s="21" t="s">
        <v>77</v>
      </c>
      <c r="V32" s="21" t="s">
        <v>77</v>
      </c>
      <c r="W32" s="21" t="s">
        <v>77</v>
      </c>
      <c r="X32" s="21" t="s">
        <v>77</v>
      </c>
      <c r="Y32" s="28" t="n">
        <v>0</v>
      </c>
      <c r="Z32" s="21" t="s">
        <v>77</v>
      </c>
      <c r="AA32" s="21" t="s">
        <v>77</v>
      </c>
      <c r="AB32" s="20" t="n">
        <v>0</v>
      </c>
      <c r="AC32" s="21" t="s">
        <v>77</v>
      </c>
      <c r="AD32" s="28" t="n">
        <v>0</v>
      </c>
      <c r="AE32" s="21" t="s">
        <v>77</v>
      </c>
      <c r="AF32" s="21" t="s">
        <v>77</v>
      </c>
      <c r="AG32" s="21" t="s">
        <v>77</v>
      </c>
      <c r="AH32" s="21" t="s">
        <v>77</v>
      </c>
      <c r="AI32" s="21" t="s">
        <v>77</v>
      </c>
      <c r="AJ32" s="21" t="s">
        <v>77</v>
      </c>
      <c r="AK32" s="21" t="s">
        <v>77</v>
      </c>
      <c r="AL32" s="21" t="s">
        <v>77</v>
      </c>
      <c r="AM32" s="21" t="s">
        <v>77</v>
      </c>
      <c r="AN32" s="21" t="s">
        <v>77</v>
      </c>
      <c r="AO32" s="21" t="s">
        <v>77</v>
      </c>
      <c r="AP32" s="21" t="s">
        <v>77</v>
      </c>
      <c r="AQ32" s="21" t="s">
        <v>77</v>
      </c>
      <c r="AR32" s="21" t="s">
        <v>77</v>
      </c>
      <c r="AS32" s="21" t="s">
        <v>77</v>
      </c>
      <c r="AT32" s="21" t="s">
        <v>77</v>
      </c>
      <c r="AU32" s="21" t="s">
        <v>77</v>
      </c>
      <c r="AV32" s="21" t="s">
        <v>77</v>
      </c>
      <c r="AW32" s="21" t="s">
        <v>77</v>
      </c>
      <c r="AX32" s="21" t="s">
        <v>77</v>
      </c>
      <c r="AY32" s="15" t="s">
        <v>81</v>
      </c>
      <c r="AZ32" s="15" t="s">
        <v>81</v>
      </c>
      <c r="BA32" s="15" t="s">
        <v>81</v>
      </c>
      <c r="BB32" s="15" t="s">
        <v>81</v>
      </c>
      <c r="BC32" s="15" t="s">
        <v>81</v>
      </c>
    </row>
    <row r="33" s="16" customFormat="true" ht="63" hidden="false" customHeight="false" outlineLevel="0" collapsed="false">
      <c r="A33" s="25" t="s">
        <v>103</v>
      </c>
      <c r="B33" s="29" t="s">
        <v>104</v>
      </c>
      <c r="C33" s="27" t="s">
        <v>79</v>
      </c>
      <c r="D33" s="28" t="n">
        <v>0</v>
      </c>
      <c r="E33" s="28" t="n">
        <v>0</v>
      </c>
      <c r="F33" s="21" t="s">
        <v>77</v>
      </c>
      <c r="G33" s="21" t="s">
        <v>77</v>
      </c>
      <c r="H33" s="20" t="n">
        <v>0</v>
      </c>
      <c r="I33" s="21" t="s">
        <v>77</v>
      </c>
      <c r="J33" s="21" t="s">
        <v>77</v>
      </c>
      <c r="K33" s="21" t="s">
        <v>77</v>
      </c>
      <c r="L33" s="21" t="s">
        <v>77</v>
      </c>
      <c r="M33" s="21" t="s">
        <v>77</v>
      </c>
      <c r="N33" s="21" t="s">
        <v>77</v>
      </c>
      <c r="O33" s="21" t="s">
        <v>77</v>
      </c>
      <c r="P33" s="21" t="s">
        <v>77</v>
      </c>
      <c r="Q33" s="21" t="s">
        <v>77</v>
      </c>
      <c r="R33" s="21" t="s">
        <v>77</v>
      </c>
      <c r="S33" s="21" t="s">
        <v>77</v>
      </c>
      <c r="T33" s="21" t="s">
        <v>77</v>
      </c>
      <c r="U33" s="21" t="s">
        <v>77</v>
      </c>
      <c r="V33" s="21" t="s">
        <v>77</v>
      </c>
      <c r="W33" s="21" t="s">
        <v>77</v>
      </c>
      <c r="X33" s="21" t="s">
        <v>77</v>
      </c>
      <c r="Y33" s="28" t="n">
        <v>0</v>
      </c>
      <c r="Z33" s="21" t="s">
        <v>77</v>
      </c>
      <c r="AA33" s="21" t="s">
        <v>77</v>
      </c>
      <c r="AB33" s="20" t="n">
        <v>0</v>
      </c>
      <c r="AC33" s="21" t="s">
        <v>77</v>
      </c>
      <c r="AD33" s="28" t="n">
        <v>0</v>
      </c>
      <c r="AE33" s="21" t="s">
        <v>77</v>
      </c>
      <c r="AF33" s="21" t="s">
        <v>77</v>
      </c>
      <c r="AG33" s="21" t="s">
        <v>77</v>
      </c>
      <c r="AH33" s="21" t="s">
        <v>77</v>
      </c>
      <c r="AI33" s="21" t="s">
        <v>77</v>
      </c>
      <c r="AJ33" s="21" t="s">
        <v>77</v>
      </c>
      <c r="AK33" s="21" t="s">
        <v>77</v>
      </c>
      <c r="AL33" s="21" t="s">
        <v>77</v>
      </c>
      <c r="AM33" s="21" t="s">
        <v>77</v>
      </c>
      <c r="AN33" s="21" t="s">
        <v>77</v>
      </c>
      <c r="AO33" s="21" t="s">
        <v>77</v>
      </c>
      <c r="AP33" s="21" t="s">
        <v>77</v>
      </c>
      <c r="AQ33" s="21" t="s">
        <v>77</v>
      </c>
      <c r="AR33" s="21" t="s">
        <v>77</v>
      </c>
      <c r="AS33" s="21" t="s">
        <v>77</v>
      </c>
      <c r="AT33" s="21" t="s">
        <v>77</v>
      </c>
      <c r="AU33" s="21" t="s">
        <v>77</v>
      </c>
      <c r="AV33" s="21" t="s">
        <v>77</v>
      </c>
      <c r="AW33" s="21" t="s">
        <v>77</v>
      </c>
      <c r="AX33" s="21" t="s">
        <v>77</v>
      </c>
      <c r="AY33" s="15" t="s">
        <v>81</v>
      </c>
      <c r="AZ33" s="15" t="s">
        <v>81</v>
      </c>
      <c r="BA33" s="15" t="s">
        <v>81</v>
      </c>
      <c r="BB33" s="15" t="s">
        <v>81</v>
      </c>
      <c r="BC33" s="15" t="s">
        <v>81</v>
      </c>
    </row>
    <row r="34" s="16" customFormat="true" ht="47.25" hidden="false" customHeight="false" outlineLevel="0" collapsed="false">
      <c r="A34" s="25" t="s">
        <v>105</v>
      </c>
      <c r="B34" s="26" t="s">
        <v>106</v>
      </c>
      <c r="C34" s="27" t="s">
        <v>79</v>
      </c>
      <c r="D34" s="28" t="n">
        <v>0</v>
      </c>
      <c r="E34" s="28" t="n">
        <v>0</v>
      </c>
      <c r="F34" s="21" t="s">
        <v>77</v>
      </c>
      <c r="G34" s="21" t="s">
        <v>77</v>
      </c>
      <c r="H34" s="20" t="n">
        <v>0</v>
      </c>
      <c r="I34" s="21" t="s">
        <v>77</v>
      </c>
      <c r="J34" s="21" t="s">
        <v>77</v>
      </c>
      <c r="K34" s="21" t="s">
        <v>77</v>
      </c>
      <c r="L34" s="21" t="s">
        <v>77</v>
      </c>
      <c r="M34" s="21" t="s">
        <v>77</v>
      </c>
      <c r="N34" s="21" t="s">
        <v>77</v>
      </c>
      <c r="O34" s="21" t="s">
        <v>77</v>
      </c>
      <c r="P34" s="21" t="s">
        <v>77</v>
      </c>
      <c r="Q34" s="21" t="s">
        <v>77</v>
      </c>
      <c r="R34" s="21" t="s">
        <v>77</v>
      </c>
      <c r="S34" s="21" t="s">
        <v>77</v>
      </c>
      <c r="T34" s="21" t="s">
        <v>77</v>
      </c>
      <c r="U34" s="21" t="s">
        <v>77</v>
      </c>
      <c r="V34" s="21" t="s">
        <v>77</v>
      </c>
      <c r="W34" s="21" t="s">
        <v>77</v>
      </c>
      <c r="X34" s="21" t="s">
        <v>77</v>
      </c>
      <c r="Y34" s="28" t="n">
        <v>0</v>
      </c>
      <c r="Z34" s="21" t="s">
        <v>77</v>
      </c>
      <c r="AA34" s="21" t="s">
        <v>77</v>
      </c>
      <c r="AB34" s="20" t="n">
        <v>0</v>
      </c>
      <c r="AC34" s="21" t="s">
        <v>77</v>
      </c>
      <c r="AD34" s="28" t="n">
        <v>0</v>
      </c>
      <c r="AE34" s="21" t="s">
        <v>77</v>
      </c>
      <c r="AF34" s="21" t="s">
        <v>77</v>
      </c>
      <c r="AG34" s="21" t="s">
        <v>77</v>
      </c>
      <c r="AH34" s="21" t="s">
        <v>77</v>
      </c>
      <c r="AI34" s="21" t="s">
        <v>77</v>
      </c>
      <c r="AJ34" s="21" t="s">
        <v>77</v>
      </c>
      <c r="AK34" s="21" t="s">
        <v>77</v>
      </c>
      <c r="AL34" s="21" t="s">
        <v>77</v>
      </c>
      <c r="AM34" s="21" t="s">
        <v>77</v>
      </c>
      <c r="AN34" s="21" t="s">
        <v>77</v>
      </c>
      <c r="AO34" s="21" t="s">
        <v>77</v>
      </c>
      <c r="AP34" s="21" t="s">
        <v>77</v>
      </c>
      <c r="AQ34" s="21" t="s">
        <v>77</v>
      </c>
      <c r="AR34" s="21" t="s">
        <v>77</v>
      </c>
      <c r="AS34" s="21" t="s">
        <v>77</v>
      </c>
      <c r="AT34" s="21" t="s">
        <v>77</v>
      </c>
      <c r="AU34" s="21" t="s">
        <v>77</v>
      </c>
      <c r="AV34" s="21" t="s">
        <v>77</v>
      </c>
      <c r="AW34" s="21" t="s">
        <v>77</v>
      </c>
      <c r="AX34" s="21" t="s">
        <v>77</v>
      </c>
      <c r="AY34" s="15" t="s">
        <v>81</v>
      </c>
      <c r="AZ34" s="15" t="s">
        <v>81</v>
      </c>
      <c r="BA34" s="15" t="s">
        <v>81</v>
      </c>
      <c r="BB34" s="15" t="s">
        <v>81</v>
      </c>
      <c r="BC34" s="15" t="s">
        <v>81</v>
      </c>
    </row>
    <row r="35" s="16" customFormat="true" ht="47.25" hidden="false" customHeight="false" outlineLevel="0" collapsed="false">
      <c r="A35" s="25" t="s">
        <v>107</v>
      </c>
      <c r="B35" s="26" t="s">
        <v>108</v>
      </c>
      <c r="C35" s="27" t="s">
        <v>79</v>
      </c>
      <c r="D35" s="20" t="n">
        <v>0</v>
      </c>
      <c r="E35" s="20" t="n">
        <v>0</v>
      </c>
      <c r="F35" s="21" t="s">
        <v>77</v>
      </c>
      <c r="G35" s="21" t="s">
        <v>77</v>
      </c>
      <c r="H35" s="20" t="n">
        <v>0</v>
      </c>
      <c r="I35" s="21" t="s">
        <v>77</v>
      </c>
      <c r="J35" s="21" t="s">
        <v>77</v>
      </c>
      <c r="K35" s="21" t="s">
        <v>77</v>
      </c>
      <c r="L35" s="21" t="s">
        <v>77</v>
      </c>
      <c r="M35" s="21" t="s">
        <v>77</v>
      </c>
      <c r="N35" s="21" t="s">
        <v>77</v>
      </c>
      <c r="O35" s="21" t="s">
        <v>77</v>
      </c>
      <c r="P35" s="21" t="s">
        <v>77</v>
      </c>
      <c r="Q35" s="21" t="s">
        <v>77</v>
      </c>
      <c r="R35" s="21" t="s">
        <v>77</v>
      </c>
      <c r="S35" s="21" t="s">
        <v>77</v>
      </c>
      <c r="T35" s="21" t="s">
        <v>77</v>
      </c>
      <c r="U35" s="21" t="s">
        <v>77</v>
      </c>
      <c r="V35" s="21" t="s">
        <v>77</v>
      </c>
      <c r="W35" s="21" t="s">
        <v>77</v>
      </c>
      <c r="X35" s="21" t="s">
        <v>77</v>
      </c>
      <c r="Y35" s="20" t="n">
        <v>0</v>
      </c>
      <c r="Z35" s="21" t="s">
        <v>77</v>
      </c>
      <c r="AA35" s="21" t="s">
        <v>77</v>
      </c>
      <c r="AB35" s="20" t="n">
        <v>0</v>
      </c>
      <c r="AC35" s="21" t="s">
        <v>77</v>
      </c>
      <c r="AD35" s="20" t="n">
        <v>0</v>
      </c>
      <c r="AE35" s="21" t="s">
        <v>77</v>
      </c>
      <c r="AF35" s="21" t="s">
        <v>77</v>
      </c>
      <c r="AG35" s="21" t="s">
        <v>77</v>
      </c>
      <c r="AH35" s="21" t="s">
        <v>77</v>
      </c>
      <c r="AI35" s="21" t="s">
        <v>77</v>
      </c>
      <c r="AJ35" s="21" t="s">
        <v>77</v>
      </c>
      <c r="AK35" s="21" t="s">
        <v>77</v>
      </c>
      <c r="AL35" s="21" t="s">
        <v>77</v>
      </c>
      <c r="AM35" s="21" t="s">
        <v>77</v>
      </c>
      <c r="AN35" s="21" t="s">
        <v>77</v>
      </c>
      <c r="AO35" s="21" t="s">
        <v>77</v>
      </c>
      <c r="AP35" s="21" t="s">
        <v>77</v>
      </c>
      <c r="AQ35" s="21" t="s">
        <v>77</v>
      </c>
      <c r="AR35" s="21" t="s">
        <v>77</v>
      </c>
      <c r="AS35" s="21" t="s">
        <v>77</v>
      </c>
      <c r="AT35" s="21" t="s">
        <v>77</v>
      </c>
      <c r="AU35" s="21" t="s">
        <v>77</v>
      </c>
      <c r="AV35" s="21" t="s">
        <v>77</v>
      </c>
      <c r="AW35" s="21" t="s">
        <v>77</v>
      </c>
      <c r="AX35" s="21" t="s">
        <v>77</v>
      </c>
      <c r="AY35" s="15" t="s">
        <v>81</v>
      </c>
      <c r="AZ35" s="15" t="s">
        <v>81</v>
      </c>
      <c r="BA35" s="15" t="s">
        <v>81</v>
      </c>
      <c r="BB35" s="15" t="s">
        <v>81</v>
      </c>
      <c r="BC35" s="15" t="s">
        <v>81</v>
      </c>
    </row>
    <row r="36" s="16" customFormat="true" ht="31.5" hidden="false" customHeight="false" outlineLevel="0" collapsed="false">
      <c r="A36" s="25" t="s">
        <v>109</v>
      </c>
      <c r="B36" s="30" t="s">
        <v>110</v>
      </c>
      <c r="C36" s="27" t="s">
        <v>79</v>
      </c>
      <c r="D36" s="20" t="n">
        <v>0.08808</v>
      </c>
      <c r="E36" s="20" t="n">
        <v>0.08808</v>
      </c>
      <c r="F36" s="21" t="s">
        <v>77</v>
      </c>
      <c r="G36" s="21" t="s">
        <v>111</v>
      </c>
      <c r="H36" s="20" t="n">
        <v>0.073403</v>
      </c>
      <c r="I36" s="21" t="s">
        <v>77</v>
      </c>
      <c r="J36" s="21" t="s">
        <v>77</v>
      </c>
      <c r="K36" s="21" t="s">
        <v>77</v>
      </c>
      <c r="L36" s="21" t="s">
        <v>77</v>
      </c>
      <c r="M36" s="21" t="s">
        <v>77</v>
      </c>
      <c r="N36" s="21" t="s">
        <v>77</v>
      </c>
      <c r="O36" s="21" t="s">
        <v>77</v>
      </c>
      <c r="P36" s="21" t="s">
        <v>77</v>
      </c>
      <c r="Q36" s="21" t="s">
        <v>77</v>
      </c>
      <c r="R36" s="21" t="s">
        <v>77</v>
      </c>
      <c r="S36" s="21" t="s">
        <v>77</v>
      </c>
      <c r="T36" s="21" t="s">
        <v>77</v>
      </c>
      <c r="U36" s="21" t="s">
        <v>77</v>
      </c>
      <c r="V36" s="21" t="s">
        <v>77</v>
      </c>
      <c r="W36" s="21" t="s">
        <v>77</v>
      </c>
      <c r="X36" s="21" t="s">
        <v>77</v>
      </c>
      <c r="Y36" s="20" t="n">
        <v>0.08808</v>
      </c>
      <c r="Z36" s="21" t="s">
        <v>77</v>
      </c>
      <c r="AA36" s="21" t="s">
        <v>111</v>
      </c>
      <c r="AB36" s="20" t="n">
        <v>0.073403</v>
      </c>
      <c r="AC36" s="21" t="s">
        <v>77</v>
      </c>
      <c r="AD36" s="20" t="n">
        <v>0.08808</v>
      </c>
      <c r="AE36" s="21" t="s">
        <v>77</v>
      </c>
      <c r="AF36" s="21" t="s">
        <v>77</v>
      </c>
      <c r="AG36" s="21" t="s">
        <v>77</v>
      </c>
      <c r="AH36" s="21" t="s">
        <v>77</v>
      </c>
      <c r="AI36" s="21" t="s">
        <v>77</v>
      </c>
      <c r="AJ36" s="21" t="s">
        <v>77</v>
      </c>
      <c r="AK36" s="21" t="s">
        <v>77</v>
      </c>
      <c r="AL36" s="21" t="s">
        <v>77</v>
      </c>
      <c r="AM36" s="21" t="s">
        <v>77</v>
      </c>
      <c r="AN36" s="21" t="s">
        <v>77</v>
      </c>
      <c r="AO36" s="21" t="s">
        <v>77</v>
      </c>
      <c r="AP36" s="21" t="s">
        <v>77</v>
      </c>
      <c r="AQ36" s="21" t="s">
        <v>77</v>
      </c>
      <c r="AR36" s="21" t="s">
        <v>77</v>
      </c>
      <c r="AS36" s="21" t="s">
        <v>77</v>
      </c>
      <c r="AT36" s="21" t="s">
        <v>77</v>
      </c>
      <c r="AU36" s="21" t="s">
        <v>77</v>
      </c>
      <c r="AV36" s="21" t="s">
        <v>77</v>
      </c>
      <c r="AW36" s="21" t="s">
        <v>77</v>
      </c>
      <c r="AX36" s="21" t="s">
        <v>77</v>
      </c>
      <c r="AY36" s="15" t="s">
        <v>81</v>
      </c>
      <c r="AZ36" s="15" t="s">
        <v>81</v>
      </c>
      <c r="BA36" s="15" t="s">
        <v>81</v>
      </c>
      <c r="BB36" s="15" t="s">
        <v>81</v>
      </c>
      <c r="BC36" s="15" t="s">
        <v>81</v>
      </c>
    </row>
    <row r="37" s="16" customFormat="true" ht="31.5" hidden="false" customHeight="false" outlineLevel="0" collapsed="false">
      <c r="A37" s="25" t="s">
        <v>112</v>
      </c>
      <c r="B37" s="30" t="s">
        <v>113</v>
      </c>
      <c r="C37" s="27" t="s">
        <v>79</v>
      </c>
      <c r="D37" s="20" t="n">
        <v>0.08808</v>
      </c>
      <c r="E37" s="20" t="n">
        <v>0.08808</v>
      </c>
      <c r="F37" s="21" t="s">
        <v>77</v>
      </c>
      <c r="G37" s="21" t="s">
        <v>111</v>
      </c>
      <c r="H37" s="20" t="n">
        <v>0.073403</v>
      </c>
      <c r="I37" s="21" t="s">
        <v>77</v>
      </c>
      <c r="J37" s="21" t="s">
        <v>77</v>
      </c>
      <c r="K37" s="21" t="s">
        <v>77</v>
      </c>
      <c r="L37" s="21" t="s">
        <v>77</v>
      </c>
      <c r="M37" s="21" t="s">
        <v>77</v>
      </c>
      <c r="N37" s="21" t="s">
        <v>77</v>
      </c>
      <c r="O37" s="21" t="s">
        <v>77</v>
      </c>
      <c r="P37" s="21" t="s">
        <v>77</v>
      </c>
      <c r="Q37" s="21" t="s">
        <v>77</v>
      </c>
      <c r="R37" s="21" t="s">
        <v>77</v>
      </c>
      <c r="S37" s="21" t="s">
        <v>77</v>
      </c>
      <c r="T37" s="21" t="s">
        <v>77</v>
      </c>
      <c r="U37" s="21" t="s">
        <v>77</v>
      </c>
      <c r="V37" s="21" t="s">
        <v>77</v>
      </c>
      <c r="W37" s="21" t="s">
        <v>77</v>
      </c>
      <c r="X37" s="21" t="s">
        <v>77</v>
      </c>
      <c r="Y37" s="20" t="n">
        <v>0.08808</v>
      </c>
      <c r="Z37" s="21" t="s">
        <v>77</v>
      </c>
      <c r="AA37" s="21" t="s">
        <v>111</v>
      </c>
      <c r="AB37" s="20" t="n">
        <v>0.073403</v>
      </c>
      <c r="AC37" s="21" t="s">
        <v>77</v>
      </c>
      <c r="AD37" s="20" t="n">
        <v>0.08808</v>
      </c>
      <c r="AE37" s="21" t="s">
        <v>77</v>
      </c>
      <c r="AF37" s="21" t="s">
        <v>77</v>
      </c>
      <c r="AG37" s="21" t="s">
        <v>77</v>
      </c>
      <c r="AH37" s="21" t="s">
        <v>77</v>
      </c>
      <c r="AI37" s="21" t="s">
        <v>77</v>
      </c>
      <c r="AJ37" s="21" t="s">
        <v>77</v>
      </c>
      <c r="AK37" s="21" t="s">
        <v>77</v>
      </c>
      <c r="AL37" s="21" t="s">
        <v>77</v>
      </c>
      <c r="AM37" s="21" t="s">
        <v>77</v>
      </c>
      <c r="AN37" s="21" t="s">
        <v>77</v>
      </c>
      <c r="AO37" s="21" t="s">
        <v>77</v>
      </c>
      <c r="AP37" s="21" t="s">
        <v>77</v>
      </c>
      <c r="AQ37" s="21" t="s">
        <v>77</v>
      </c>
      <c r="AR37" s="21" t="s">
        <v>77</v>
      </c>
      <c r="AS37" s="21" t="s">
        <v>77</v>
      </c>
      <c r="AT37" s="21" t="s">
        <v>77</v>
      </c>
      <c r="AU37" s="21" t="s">
        <v>77</v>
      </c>
      <c r="AV37" s="21" t="s">
        <v>77</v>
      </c>
      <c r="AW37" s="21" t="s">
        <v>77</v>
      </c>
      <c r="AX37" s="21" t="s">
        <v>77</v>
      </c>
      <c r="AY37" s="15" t="s">
        <v>81</v>
      </c>
      <c r="AZ37" s="15" t="s">
        <v>81</v>
      </c>
      <c r="BA37" s="15" t="s">
        <v>81</v>
      </c>
      <c r="BB37" s="15" t="s">
        <v>81</v>
      </c>
      <c r="BC37" s="15" t="s">
        <v>81</v>
      </c>
    </row>
    <row r="38" s="16" customFormat="true" ht="31.5" hidden="false" customHeight="false" outlineLevel="0" collapsed="false">
      <c r="A38" s="25" t="s">
        <v>114</v>
      </c>
      <c r="B38" s="30" t="s">
        <v>115</v>
      </c>
      <c r="C38" s="27" t="s">
        <v>79</v>
      </c>
      <c r="D38" s="20" t="n">
        <v>0.129996</v>
      </c>
      <c r="E38" s="20" t="n">
        <v>0.129996</v>
      </c>
      <c r="F38" s="21" t="s">
        <v>77</v>
      </c>
      <c r="G38" s="21" t="s">
        <v>116</v>
      </c>
      <c r="H38" s="20" t="n">
        <v>0.10833</v>
      </c>
      <c r="I38" s="21" t="s">
        <v>77</v>
      </c>
      <c r="J38" s="21" t="s">
        <v>77</v>
      </c>
      <c r="K38" s="21" t="s">
        <v>77</v>
      </c>
      <c r="L38" s="21" t="s">
        <v>77</v>
      </c>
      <c r="M38" s="21" t="s">
        <v>77</v>
      </c>
      <c r="N38" s="21" t="s">
        <v>77</v>
      </c>
      <c r="O38" s="21" t="s">
        <v>77</v>
      </c>
      <c r="P38" s="21" t="s">
        <v>77</v>
      </c>
      <c r="Q38" s="21" t="s">
        <v>77</v>
      </c>
      <c r="R38" s="21" t="s">
        <v>77</v>
      </c>
      <c r="S38" s="21" t="s">
        <v>77</v>
      </c>
      <c r="T38" s="21" t="s">
        <v>77</v>
      </c>
      <c r="U38" s="21" t="s">
        <v>77</v>
      </c>
      <c r="V38" s="21" t="s">
        <v>77</v>
      </c>
      <c r="W38" s="21" t="s">
        <v>77</v>
      </c>
      <c r="X38" s="21" t="s">
        <v>77</v>
      </c>
      <c r="Y38" s="20" t="n">
        <v>0.129996</v>
      </c>
      <c r="Z38" s="21" t="s">
        <v>77</v>
      </c>
      <c r="AA38" s="21" t="s">
        <v>116</v>
      </c>
      <c r="AB38" s="20" t="n">
        <v>0.10833</v>
      </c>
      <c r="AC38" s="21" t="s">
        <v>77</v>
      </c>
      <c r="AD38" s="20" t="n">
        <v>0.129996</v>
      </c>
      <c r="AE38" s="21" t="s">
        <v>77</v>
      </c>
      <c r="AF38" s="21" t="s">
        <v>77</v>
      </c>
      <c r="AG38" s="21" t="s">
        <v>77</v>
      </c>
      <c r="AH38" s="21" t="s">
        <v>77</v>
      </c>
      <c r="AI38" s="21" t="s">
        <v>77</v>
      </c>
      <c r="AJ38" s="21" t="s">
        <v>77</v>
      </c>
      <c r="AK38" s="21" t="s">
        <v>77</v>
      </c>
      <c r="AL38" s="21" t="s">
        <v>77</v>
      </c>
      <c r="AM38" s="21" t="s">
        <v>77</v>
      </c>
      <c r="AN38" s="21" t="s">
        <v>77</v>
      </c>
      <c r="AO38" s="21" t="s">
        <v>77</v>
      </c>
      <c r="AP38" s="21" t="s">
        <v>77</v>
      </c>
      <c r="AQ38" s="21" t="s">
        <v>77</v>
      </c>
      <c r="AR38" s="21" t="s">
        <v>77</v>
      </c>
      <c r="AS38" s="21" t="s">
        <v>77</v>
      </c>
      <c r="AT38" s="21" t="s">
        <v>77</v>
      </c>
      <c r="AU38" s="21" t="s">
        <v>77</v>
      </c>
      <c r="AV38" s="21" t="s">
        <v>77</v>
      </c>
      <c r="AW38" s="21" t="s">
        <v>77</v>
      </c>
      <c r="AX38" s="21" t="s">
        <v>77</v>
      </c>
      <c r="AY38" s="15" t="s">
        <v>81</v>
      </c>
      <c r="AZ38" s="15" t="s">
        <v>81</v>
      </c>
      <c r="BA38" s="15" t="s">
        <v>81</v>
      </c>
      <c r="BB38" s="15" t="s">
        <v>81</v>
      </c>
      <c r="BC38" s="15" t="s">
        <v>81</v>
      </c>
    </row>
    <row r="39" s="32" customFormat="true" ht="31.5" hidden="false" customHeight="false" outlineLevel="0" collapsed="false">
      <c r="A39" s="25" t="s">
        <v>117</v>
      </c>
      <c r="B39" s="30" t="s">
        <v>118</v>
      </c>
      <c r="C39" s="27" t="s">
        <v>79</v>
      </c>
      <c r="D39" s="20" t="n">
        <v>0.1761048</v>
      </c>
      <c r="E39" s="20" t="n">
        <v>0.1761048</v>
      </c>
      <c r="F39" s="21" t="s">
        <v>77</v>
      </c>
      <c r="G39" s="31" t="n">
        <v>0.0293</v>
      </c>
      <c r="H39" s="20" t="n">
        <v>0.146754</v>
      </c>
      <c r="I39" s="21" t="s">
        <v>77</v>
      </c>
      <c r="J39" s="21" t="s">
        <v>77</v>
      </c>
      <c r="K39" s="21" t="s">
        <v>77</v>
      </c>
      <c r="L39" s="21" t="s">
        <v>77</v>
      </c>
      <c r="M39" s="21" t="s">
        <v>77</v>
      </c>
      <c r="N39" s="21" t="s">
        <v>77</v>
      </c>
      <c r="O39" s="21" t="s">
        <v>77</v>
      </c>
      <c r="P39" s="21" t="s">
        <v>77</v>
      </c>
      <c r="Q39" s="21" t="s">
        <v>77</v>
      </c>
      <c r="R39" s="21" t="s">
        <v>77</v>
      </c>
      <c r="S39" s="21" t="s">
        <v>77</v>
      </c>
      <c r="T39" s="21" t="s">
        <v>77</v>
      </c>
      <c r="U39" s="21" t="s">
        <v>77</v>
      </c>
      <c r="V39" s="21" t="s">
        <v>77</v>
      </c>
      <c r="W39" s="21" t="s">
        <v>77</v>
      </c>
      <c r="X39" s="21" t="s">
        <v>77</v>
      </c>
      <c r="Y39" s="20" t="n">
        <v>0.1761048</v>
      </c>
      <c r="Z39" s="21" t="s">
        <v>77</v>
      </c>
      <c r="AA39" s="31" t="n">
        <v>0.0293</v>
      </c>
      <c r="AB39" s="20" t="n">
        <v>0.146754</v>
      </c>
      <c r="AC39" s="21" t="s">
        <v>77</v>
      </c>
      <c r="AD39" s="20" t="n">
        <v>0.1761048</v>
      </c>
      <c r="AE39" s="21" t="s">
        <v>77</v>
      </c>
      <c r="AF39" s="21" t="s">
        <v>77</v>
      </c>
      <c r="AG39" s="21" t="s">
        <v>77</v>
      </c>
      <c r="AH39" s="21" t="s">
        <v>77</v>
      </c>
      <c r="AI39" s="21" t="s">
        <v>77</v>
      </c>
      <c r="AJ39" s="21" t="s">
        <v>77</v>
      </c>
      <c r="AK39" s="21" t="s">
        <v>77</v>
      </c>
      <c r="AL39" s="21" t="s">
        <v>77</v>
      </c>
      <c r="AM39" s="21" t="s">
        <v>77</v>
      </c>
      <c r="AN39" s="21" t="s">
        <v>77</v>
      </c>
      <c r="AO39" s="21" t="s">
        <v>77</v>
      </c>
      <c r="AP39" s="21" t="s">
        <v>77</v>
      </c>
      <c r="AQ39" s="21" t="s">
        <v>77</v>
      </c>
      <c r="AR39" s="21" t="s">
        <v>77</v>
      </c>
      <c r="AS39" s="21" t="s">
        <v>77</v>
      </c>
      <c r="AT39" s="21" t="s">
        <v>77</v>
      </c>
      <c r="AU39" s="21" t="s">
        <v>77</v>
      </c>
      <c r="AV39" s="21" t="s">
        <v>77</v>
      </c>
      <c r="AW39" s="21" t="s">
        <v>77</v>
      </c>
      <c r="AX39" s="21" t="s">
        <v>77</v>
      </c>
      <c r="AY39" s="15" t="s">
        <v>81</v>
      </c>
      <c r="AZ39" s="15" t="s">
        <v>81</v>
      </c>
      <c r="BA39" s="15" t="s">
        <v>81</v>
      </c>
      <c r="BB39" s="15" t="s">
        <v>81</v>
      </c>
      <c r="BC39" s="15" t="s">
        <v>81</v>
      </c>
    </row>
    <row r="40" s="32" customFormat="true" ht="12.75" hidden="true" customHeight="true" outlineLevel="0" collapsed="false">
      <c r="A40" s="33" t="s">
        <v>78</v>
      </c>
      <c r="B40" s="33"/>
      <c r="C40" s="33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</row>
    <row r="41" s="32" customFormat="true" ht="12.75" hidden="false" customHeight="false" outlineLevel="0" collapsed="false"/>
    <row r="42" s="32" customFormat="tru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</row>
    <row r="43" s="32" customFormat="true" ht="12.75" hidden="false" customHeight="false" outlineLevel="0" collapsed="false"/>
    <row r="44" s="32" customFormat="true" ht="12.75" hidden="false" customHeight="false" outlineLevel="0" collapsed="false"/>
    <row r="45" s="32" customFormat="true" ht="12.75" hidden="false" customHeight="false" outlineLevel="0" collapsed="false"/>
    <row r="46" s="32" customFormat="true" ht="12.75" hidden="false" customHeight="false" outlineLevel="0" collapsed="false"/>
    <row r="47" s="32" customFormat="true" ht="12.75" hidden="false" customHeight="false" outlineLevel="0" collapsed="false"/>
    <row r="48" s="32" customFormat="true" ht="12.75" hidden="false" customHeight="false" outlineLevel="0" collapsed="false"/>
    <row r="49" s="32" customFormat="true" ht="12.75" hidden="false" customHeight="false" outlineLevel="0" collapsed="false"/>
    <row r="50" s="32" customFormat="true" ht="12.75" hidden="false" customHeight="false" outlineLevel="0" collapsed="false"/>
    <row r="51" s="32" customFormat="true" ht="12.75" hidden="false" customHeight="false" outlineLevel="0" collapsed="false"/>
    <row r="52" s="32" customFormat="true" ht="12.75" hidden="false" customHeight="false" outlineLevel="0" collapsed="false"/>
    <row r="53" s="32" customFormat="true" ht="12.75" hidden="false" customHeight="false" outlineLevel="0" collapsed="false"/>
    <row r="54" s="32" customFormat="true" ht="12.75" hidden="false" customHeight="false" outlineLevel="0" collapsed="false"/>
    <row r="55" s="32" customFormat="true" ht="12.75" hidden="false" customHeight="false" outlineLevel="0" collapsed="false"/>
    <row r="56" s="32" customFormat="true" ht="12.75" hidden="false" customHeight="false" outlineLevel="0" collapsed="false"/>
    <row r="57" s="32" customFormat="true" ht="12.75" hidden="false" customHeight="false" outlineLevel="0" collapsed="false"/>
    <row r="58" s="32" customFormat="true" ht="12.75" hidden="false" customHeight="false" outlineLevel="0" collapsed="false"/>
  </sheetData>
  <mergeCells count="28">
    <mergeCell ref="P1:S4"/>
    <mergeCell ref="A6:S6"/>
    <mergeCell ref="A7:S7"/>
    <mergeCell ref="F10:Q10"/>
    <mergeCell ref="F11:Q11"/>
    <mergeCell ref="A13:T13"/>
    <mergeCell ref="H15:T15"/>
    <mergeCell ref="H16:R16"/>
    <mergeCell ref="A18:A21"/>
    <mergeCell ref="B18:B21"/>
    <mergeCell ref="C18:C21"/>
    <mergeCell ref="D18:AC18"/>
    <mergeCell ref="AD18:BC18"/>
    <mergeCell ref="E19:AC19"/>
    <mergeCell ref="AE19:BC19"/>
    <mergeCell ref="D20:D21"/>
    <mergeCell ref="E20:I20"/>
    <mergeCell ref="J20:N20"/>
    <mergeCell ref="O20:S20"/>
    <mergeCell ref="T20:X20"/>
    <mergeCell ref="Y20:AC20"/>
    <mergeCell ref="AD20:AD21"/>
    <mergeCell ref="AE20:AI20"/>
    <mergeCell ref="AJ20:AN20"/>
    <mergeCell ref="AO20:AS20"/>
    <mergeCell ref="AT20:AX20"/>
    <mergeCell ref="AY20:BC20"/>
    <mergeCell ref="A40:C4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Карташова Татьяна Владимировна</cp:lastModifiedBy>
  <cp:lastPrinted>2021-03-31T11:39:29Z</cp:lastPrinted>
  <dcterms:modified xsi:type="dcterms:W3CDTF">2024-12-23T12:21:36Z</dcterms:modified>
  <cp:revision>0</cp:revision>
  <dc:subject/>
  <dc:title/>
</cp:coreProperties>
</file>